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7" uniqueCount="32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2-0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D345P0QY3</t>
  </si>
  <si>
    <t xml:space="preserve">Table_2</t>
  </si>
  <si>
    <t xml:space="preserve">Type of Financial Instrument</t>
  </si>
  <si>
    <t xml:space="preserve">Financial Instrument Name</t>
  </si>
  <si>
    <t xml:space="preserve">Foreign_Exchange Forward CZK USD 20190215</t>
  </si>
  <si>
    <t xml:space="preserve">Financial Instrument Identifier(ISO 6166)</t>
  </si>
  <si>
    <t xml:space="preserve">EZ1D345P0QY3</t>
  </si>
  <si>
    <t xml:space="preserve">Description of Financial Instrument</t>
  </si>
  <si>
    <t xml:space="preserve">CZKUSD2019-02-151NONECASHUSD</t>
  </si>
  <si>
    <t xml:space="preserve">Instrument Classification</t>
  </si>
  <si>
    <t xml:space="preserve">JFTXFC</t>
  </si>
  <si>
    <t xml:space="preserve">Currency</t>
  </si>
  <si>
    <t xml:space="preserve">CZK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J6N0VTRF3</t>
  </si>
  <si>
    <t xml:space="preserve">Foreign_Exchange Forward EUR USD 20190509</t>
  </si>
  <si>
    <t xml:space="preserve">EZ1J6N0VTRF3</t>
  </si>
  <si>
    <t xml:space="preserve">EURUSD2019-05-091NONEPHYSUSD</t>
  </si>
  <si>
    <t xml:space="preserve">JFTXFP</t>
  </si>
  <si>
    <t xml:space="preserve">EURUSD</t>
  </si>
  <si>
    <t xml:space="preserve">0:00:32.951000</t>
  </si>
  <si>
    <t xml:space="preserve">0:00:00.098427</t>
  </si>
  <si>
    <t xml:space="preserve">                                             EZ1LWX8LCQX4</t>
  </si>
  <si>
    <t xml:space="preserve">Foreign_Exchange Forward DKK EUR 20190312</t>
  </si>
  <si>
    <t xml:space="preserve">EZ1LWX8LCQX4</t>
  </si>
  <si>
    <t xml:space="preserve">DKKEUR2019-03-121NONECASH</t>
  </si>
  <si>
    <t xml:space="preserve">DKKEUR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42:31.149975</t>
  </si>
  <si>
    <t xml:space="preserve">RFQ</t>
  </si>
  <si>
    <t xml:space="preserve">Electronic</t>
  </si>
  <si>
    <t xml:space="preserve">0:09:33.936720</t>
  </si>
  <si>
    <t xml:space="preserve">0:00:00.450010</t>
  </si>
  <si>
    <t xml:space="preserve">                                             EZ1Y6PQ61YW9</t>
  </si>
  <si>
    <t xml:space="preserve">Foreign_Exchange Forward NZD USD 20190213</t>
  </si>
  <si>
    <t xml:space="preserve">EZ1Y6PQ61YW9</t>
  </si>
  <si>
    <t xml:space="preserve">NZDUSD2019-02-131NONEPHYSUSD</t>
  </si>
  <si>
    <t xml:space="preserve">NZDUSD</t>
  </si>
  <si>
    <t xml:space="preserve">0:00:01.782000</t>
  </si>
  <si>
    <t xml:space="preserve">0:00:00.092415</t>
  </si>
  <si>
    <t xml:space="preserve">                                             EZ2V3K0B5RB6</t>
  </si>
  <si>
    <t xml:space="preserve">Foreign_Exchange Forward CHF EUR 20190212</t>
  </si>
  <si>
    <t xml:space="preserve">EZ2V3K0B5RB6</t>
  </si>
  <si>
    <t xml:space="preserve">CHFEUR2019-02-121NONECASHEUR</t>
  </si>
  <si>
    <t xml:space="preserve">CHFEUR</t>
  </si>
  <si>
    <t xml:space="preserve">0:00:32.509395</t>
  </si>
  <si>
    <t xml:space="preserve">0:00:00.179992</t>
  </si>
  <si>
    <t xml:space="preserve">                                             EZ2VGV6NSBL6</t>
  </si>
  <si>
    <t xml:space="preserve">Foreign_Exchange Forward GBP USD 20190313</t>
  </si>
  <si>
    <t xml:space="preserve">EZ2VGV6NSBL6</t>
  </si>
  <si>
    <t xml:space="preserve">USDGBP2019-03-131NONEPHYSGBP</t>
  </si>
  <si>
    <t xml:space="preserve">USDGBP</t>
  </si>
  <si>
    <t xml:space="preserve">0:00:24.103291</t>
  </si>
  <si>
    <t xml:space="preserve">0:00:00.095350</t>
  </si>
  <si>
    <t xml:space="preserve">                                             EZ32QCH0Q585</t>
  </si>
  <si>
    <t xml:space="preserve">Foreign_Exchange Forward EUR USD 20190416</t>
  </si>
  <si>
    <t xml:space="preserve">EZ32QCH0Q585</t>
  </si>
  <si>
    <t xml:space="preserve">EURUSD2019-04-161NONEPHYSUSD</t>
  </si>
  <si>
    <t xml:space="preserve">0:00:00.001000</t>
  </si>
  <si>
    <t xml:space="preserve">                                             EZ3F6B5YLPJ7</t>
  </si>
  <si>
    <t xml:space="preserve">Foreign_Exchange Forward SEK USD 20190213</t>
  </si>
  <si>
    <t xml:space="preserve">EZ3F6B5YLPJ7</t>
  </si>
  <si>
    <t xml:space="preserve">USDSEK2019-02-131NONECASHSEK</t>
  </si>
  <si>
    <t xml:space="preserve">USDSEK</t>
  </si>
  <si>
    <t xml:space="preserve">0:00:04.493868</t>
  </si>
  <si>
    <t xml:space="preserve">0:00:00.053424</t>
  </si>
  <si>
    <t xml:space="preserve">                                             EZ3N289FX7C5</t>
  </si>
  <si>
    <t xml:space="preserve">Foreign_Exchange Forward EUR JPY 20190520</t>
  </si>
  <si>
    <t xml:space="preserve">EZ3N289FX7C5</t>
  </si>
  <si>
    <t xml:space="preserve">JPYEUR2019-05-201NONECASHEUR</t>
  </si>
  <si>
    <t xml:space="preserve">JPYEUR</t>
  </si>
  <si>
    <t xml:space="preserve">0:00:35.411694</t>
  </si>
  <si>
    <t xml:space="preserve">0:00:00.244838</t>
  </si>
  <si>
    <t xml:space="preserve">                                             EZ3QML8DTHT1</t>
  </si>
  <si>
    <t xml:space="preserve">Foreign_Exchange Forward EUR NOK 20190301</t>
  </si>
  <si>
    <t xml:space="preserve">EZ3QML8DTHT1</t>
  </si>
  <si>
    <t xml:space="preserve">EURNOK2019-03-011NONECASH</t>
  </si>
  <si>
    <t xml:space="preserve">EURNOK</t>
  </si>
  <si>
    <t xml:space="preserve">17:17:32.740000</t>
  </si>
  <si>
    <t xml:space="preserve">Others</t>
  </si>
  <si>
    <t xml:space="preserve">1:14:03.729000</t>
  </si>
  <si>
    <t xml:space="preserve">                                             EZ4J92TL27P7</t>
  </si>
  <si>
    <t xml:space="preserve">Foreign_Exchange Forward EUR USD 20190214</t>
  </si>
  <si>
    <t xml:space="preserve">EZ4J92TL27P7</t>
  </si>
  <si>
    <t xml:space="preserve">EURUSD2019-02-141NONEPHYSUSD</t>
  </si>
  <si>
    <t xml:space="preserve">0:00:02.997818</t>
  </si>
  <si>
    <t xml:space="preserve">0:00:00.002500</t>
  </si>
  <si>
    <t xml:space="preserve">0:00:00.009857</t>
  </si>
  <si>
    <t xml:space="preserve">                                             EZ4JPCS6BTV5</t>
  </si>
  <si>
    <t xml:space="preserve">Foreign_Exchange Forward EUR SEK 20190312</t>
  </si>
  <si>
    <t xml:space="preserve">EZ4JPCS6BTV5</t>
  </si>
  <si>
    <t xml:space="preserve">SEKEUR2019-03-121NONEPHYSEUR</t>
  </si>
  <si>
    <t xml:space="preserve">SEKEUR</t>
  </si>
  <si>
    <t xml:space="preserve">16:36:46.742270</t>
  </si>
  <si>
    <t xml:space="preserve">0:07:14.250790</t>
  </si>
  <si>
    <t xml:space="preserve">0:00:00.328757</t>
  </si>
  <si>
    <t xml:space="preserve">                                             EZ4QSW5C3XS1</t>
  </si>
  <si>
    <t xml:space="preserve">Foreign_Exchange Forward EUR USD 20190312</t>
  </si>
  <si>
    <t xml:space="preserve">EZ4QSW5C3XS1</t>
  </si>
  <si>
    <t xml:space="preserve">USDEUR2019-03-121NONEPHYSEUR</t>
  </si>
  <si>
    <t xml:space="preserve">USDEUR</t>
  </si>
  <si>
    <t xml:space="preserve">0:07:19.585000</t>
  </si>
  <si>
    <t xml:space="preserve">                                             EZ575B2SF7Y4</t>
  </si>
  <si>
    <t xml:space="preserve">Foreign_Exchange Forward EUR GBP 20190304</t>
  </si>
  <si>
    <t xml:space="preserve">EZ575B2SF7Y4</t>
  </si>
  <si>
    <t xml:space="preserve">GBPEUR2019-03-041NONECASHEUR</t>
  </si>
  <si>
    <t xml:space="preserve">GBPEUR</t>
  </si>
  <si>
    <t xml:space="preserve">0:00:00.467000</t>
  </si>
  <si>
    <t xml:space="preserve">0:00:00.045349</t>
  </si>
  <si>
    <t xml:space="preserve">                                             EZ5MZ3VN4XZ4</t>
  </si>
  <si>
    <t xml:space="preserve">Foreign_Exchange Forward CAD USD 20190325</t>
  </si>
  <si>
    <t xml:space="preserve">EZ5MZ3VN4XZ4</t>
  </si>
  <si>
    <t xml:space="preserve">CADUSD2019-03-251NONECASHUSD</t>
  </si>
  <si>
    <t xml:space="preserve">CADUSD</t>
  </si>
  <si>
    <t xml:space="preserve">                                             EZ5RVKPJB5M0</t>
  </si>
  <si>
    <t xml:space="preserve">Foreign_Exchange Forward GBP USD 20190319</t>
  </si>
  <si>
    <t xml:space="preserve">EZ5RVKPJB5M0</t>
  </si>
  <si>
    <t xml:space="preserve">GBPUSD2019-03-191NONECASHUSD</t>
  </si>
  <si>
    <t xml:space="preserve">GBPUSD</t>
  </si>
  <si>
    <t xml:space="preserve">0:00:00.119823</t>
  </si>
  <si>
    <t xml:space="preserve">                                             EZ5V4W3PM1H4</t>
  </si>
  <si>
    <t xml:space="preserve">Foreign_Exchange Forward EUR USD 20190313</t>
  </si>
  <si>
    <t xml:space="preserve">EZ5V4W3PM1H4</t>
  </si>
  <si>
    <t xml:space="preserve">EURUSD2019-03-131NONEPHYSUSD</t>
  </si>
  <si>
    <t xml:space="preserve">0:00:00.002000</t>
  </si>
  <si>
    <t xml:space="preserve">                                             EZ5WJHGQ1632</t>
  </si>
  <si>
    <t xml:space="preserve">Foreign_Exchange Forward AUD EUR 20190307</t>
  </si>
  <si>
    <t xml:space="preserve">EZ5WJHGQ1632</t>
  </si>
  <si>
    <t xml:space="preserve">AUDEUR2019-03-071NONECASHEUR</t>
  </si>
  <si>
    <t xml:space="preserve">AUDEUR</t>
  </si>
  <si>
    <t xml:space="preserve">0:00:01.455382</t>
  </si>
  <si>
    <t xml:space="preserve">0:00:00.059153</t>
  </si>
  <si>
    <t xml:space="preserve">                                             EZ5ZYBFWH4X7</t>
  </si>
  <si>
    <t xml:space="preserve">Foreign_Exchange Forward NOK USD 20190228</t>
  </si>
  <si>
    <t xml:space="preserve">EZ5ZYBFWH4X7</t>
  </si>
  <si>
    <t xml:space="preserve">USDNOK2019-02-281NONECASHNOK</t>
  </si>
  <si>
    <t xml:space="preserve">USDNOK</t>
  </si>
  <si>
    <t xml:space="preserve">0:00:07.007334</t>
  </si>
  <si>
    <t xml:space="preserve">0:00:00.094582</t>
  </si>
  <si>
    <t xml:space="preserve">                                             EZ60568DHBD3</t>
  </si>
  <si>
    <t xml:space="preserve">Foreign_Exchange Forward JPY USD 20190213</t>
  </si>
  <si>
    <t xml:space="preserve">EZ60568DHBD3</t>
  </si>
  <si>
    <t xml:space="preserve">JPYUSD2019-02-131NONEPHYSUSD</t>
  </si>
  <si>
    <t xml:space="preserve">JPYUSD</t>
  </si>
  <si>
    <t xml:space="preserve">0:00:00.312968</t>
  </si>
  <si>
    <t xml:space="preserve">0:00:00.003000</t>
  </si>
  <si>
    <t xml:space="preserve">0:00:00.002158</t>
  </si>
  <si>
    <t xml:space="preserve">                                             EZ62HDJX4HB7</t>
  </si>
  <si>
    <t xml:space="preserve">Foreign_Exchange Forward MXN USD 20190215</t>
  </si>
  <si>
    <t xml:space="preserve">EZ62HDJX4HB7</t>
  </si>
  <si>
    <t xml:space="preserve">MXNUSD2019-02-151NONEPHYSUSD</t>
  </si>
  <si>
    <t xml:space="preserve">MXNUSD</t>
  </si>
  <si>
    <t xml:space="preserve">                                             EZ6ZGLZNQL12</t>
  </si>
  <si>
    <t xml:space="preserve">Foreign_Exchange Forward EUR USD 20190215</t>
  </si>
  <si>
    <t xml:space="preserve">EZ6ZGLZNQL12</t>
  </si>
  <si>
    <t xml:space="preserve">USDEUR2019-02-151NONEPHYSEUR</t>
  </si>
  <si>
    <t xml:space="preserve">                                             EZ7P1CFFFM94</t>
  </si>
  <si>
    <t xml:space="preserve">Foreign_Exchange Forward HKD JPY 20190213</t>
  </si>
  <si>
    <t xml:space="preserve">EZ7P1CFFFM94</t>
  </si>
  <si>
    <t xml:space="preserve">JPYHKD2019-02-131NONECASHHKD</t>
  </si>
  <si>
    <t xml:space="preserve">JPYHKD</t>
  </si>
  <si>
    <t xml:space="preserve">                                             EZ7XX98YNJ31</t>
  </si>
  <si>
    <t xml:space="preserve">Foreign_Exchange Forward EUR NOK 20190315</t>
  </si>
  <si>
    <t xml:space="preserve">EZ7XX98YNJ31</t>
  </si>
  <si>
    <t xml:space="preserve">EURNOK2019-03-151NONECASH</t>
  </si>
  <si>
    <t xml:space="preserve">                                             EZ8B2VT79M01</t>
  </si>
  <si>
    <t xml:space="preserve">Foreign_Exchange Forward NOK USD 20190219</t>
  </si>
  <si>
    <t xml:space="preserve">EZ8B2VT79M01</t>
  </si>
  <si>
    <t xml:space="preserve">NOKUSD2019-02-191NONECASHUSD</t>
  </si>
  <si>
    <t xml:space="preserve">NOKUSD</t>
  </si>
  <si>
    <t xml:space="preserve">                                             EZ8LV37LJT62</t>
  </si>
  <si>
    <t xml:space="preserve">Foreign_Exchange Forward CHF EUR 20190312</t>
  </si>
  <si>
    <t xml:space="preserve">EZ8LV37LJT62</t>
  </si>
  <si>
    <t xml:space="preserve">CHFEUR2019-03-121NONECASHEUR</t>
  </si>
  <si>
    <t xml:space="preserve">16:31:32.136622</t>
  </si>
  <si>
    <t xml:space="preserve">0:03:50.462697</t>
  </si>
  <si>
    <t xml:space="preserve">0:00:00.232394</t>
  </si>
  <si>
    <t xml:space="preserve">                                             EZ9623D947F6</t>
  </si>
  <si>
    <t xml:space="preserve">Foreign_Exchange Forward EUR NOK 20190312</t>
  </si>
  <si>
    <t xml:space="preserve">EZ9623D947F6</t>
  </si>
  <si>
    <t xml:space="preserve">NOKEUR2019-03-121NONECASHEUR</t>
  </si>
  <si>
    <t xml:space="preserve">NOKEUR</t>
  </si>
  <si>
    <t xml:space="preserve">16:33:30.133085</t>
  </si>
  <si>
    <t xml:space="preserve">0:05:49.393900</t>
  </si>
  <si>
    <t xml:space="preserve">0:00:00.355091</t>
  </si>
  <si>
    <t xml:space="preserve">                                             EZ96CZ10C9B5</t>
  </si>
  <si>
    <t xml:space="preserve">Foreign_Exchange Forward AUD USD 20190213</t>
  </si>
  <si>
    <t xml:space="preserve">EZ96CZ10C9B5</t>
  </si>
  <si>
    <t xml:space="preserve">AUDUSD2019-02-131NONEPHYSUSD</t>
  </si>
  <si>
    <t xml:space="preserve">AUDUSD</t>
  </si>
  <si>
    <t xml:space="preserve">0:00:21.849714</t>
  </si>
  <si>
    <t xml:space="preserve">0:00:00.184314</t>
  </si>
  <si>
    <t xml:space="preserve">                                             EZ9NJLWB18Z0</t>
  </si>
  <si>
    <t xml:space="preserve">Foreign_Exchange Forward EUR GBP 20190313</t>
  </si>
  <si>
    <t xml:space="preserve">EZ9NJLWB18Z0</t>
  </si>
  <si>
    <t xml:space="preserve">EURGBP2019-03-131NONEPHYSGBP</t>
  </si>
  <si>
    <t xml:space="preserve">EURGBP</t>
  </si>
  <si>
    <t xml:space="preserve">                                             EZ9VMKRFC247</t>
  </si>
  <si>
    <t xml:space="preserve">Foreign_Exchange Forward GBP USD 20190214</t>
  </si>
  <si>
    <t xml:space="preserve">EZ9VMKRFC247</t>
  </si>
  <si>
    <t xml:space="preserve">USDGBP2019-02-141NONEPHYSGBP</t>
  </si>
  <si>
    <t xml:space="preserve">                                             EZBB59472Z70</t>
  </si>
  <si>
    <t xml:space="preserve">Foreign_Exchange Forward EUR USD 20190213</t>
  </si>
  <si>
    <t xml:space="preserve">EZBB59472Z70</t>
  </si>
  <si>
    <t xml:space="preserve">EURUSD2019-02-131NONEPHYSUSD</t>
  </si>
  <si>
    <t xml:space="preserve">0:00:03.709000</t>
  </si>
  <si>
    <t xml:space="preserve">0:00:00.124125</t>
  </si>
  <si>
    <t xml:space="preserve">                                             EZBL7H6XZK61</t>
  </si>
  <si>
    <t xml:space="preserve">Foreign_Exchange Forward GBP USD 20190225</t>
  </si>
  <si>
    <t xml:space="preserve">EZBL7H6XZK61</t>
  </si>
  <si>
    <t xml:space="preserve">GBPUSD2019-02-251NONECASHUSD</t>
  </si>
  <si>
    <t xml:space="preserve">14:22:00.848000</t>
  </si>
  <si>
    <t xml:space="preserve">0:00:00.008212</t>
  </si>
  <si>
    <t xml:space="preserve">0:00:00.122735</t>
  </si>
  <si>
    <t xml:space="preserve">                                             EZBS9VMFZYD4</t>
  </si>
  <si>
    <t xml:space="preserve">Foreign_Exchange Forward EUR USD 20190325</t>
  </si>
  <si>
    <t xml:space="preserve">EZBS9VMFZYD4</t>
  </si>
  <si>
    <t xml:space="preserve">EURUSD2019-03-251NONECASHUSD</t>
  </si>
  <si>
    <t xml:space="preserve">0:00:00.138518</t>
  </si>
  <si>
    <t xml:space="preserve">                                             EZV4H87KWJ69</t>
  </si>
  <si>
    <t xml:space="preserve">Foreign_Exchange Forward AUD GBP 20190307</t>
  </si>
  <si>
    <t xml:space="preserve">EZV4H87KWJ69</t>
  </si>
  <si>
    <t xml:space="preserve">AUDGBP2019-03-071NONECASHGBP</t>
  </si>
  <si>
    <t xml:space="preserve">AUDGBP</t>
  </si>
  <si>
    <t xml:space="preserve">                                             EZVCWVL32Y87</t>
  </si>
  <si>
    <t xml:space="preserve">Foreign_Exchange Forward EUR SEK 20190225</t>
  </si>
  <si>
    <t xml:space="preserve">EZVCWVL32Y87</t>
  </si>
  <si>
    <t xml:space="preserve">SEKEUR2019-02-251NONECASHEUR</t>
  </si>
  <si>
    <t xml:space="preserve">0:00:00.904000</t>
  </si>
  <si>
    <t xml:space="preserve">0:00:00.062622</t>
  </si>
  <si>
    <t xml:space="preserve">                                             EZVDHHJC09Z5</t>
  </si>
  <si>
    <t xml:space="preserve">Foreign_Exchange Forward EUR USD 20190228</t>
  </si>
  <si>
    <t xml:space="preserve">EZVDHHJC09Z5</t>
  </si>
  <si>
    <t xml:space="preserve">EURUSD2019-02-281NONEPHYSUSD</t>
  </si>
  <si>
    <t xml:space="preserve">0:00:03.412022</t>
  </si>
  <si>
    <t xml:space="preserve">0:00:00.109572</t>
  </si>
  <si>
    <t xml:space="preserve">                                             EZVF0R0HCB22</t>
  </si>
  <si>
    <t xml:space="preserve">Foreign_Exchange Forward EUR GBP 20190214</t>
  </si>
  <si>
    <t xml:space="preserve">EZVF0R0HCB22</t>
  </si>
  <si>
    <t xml:space="preserve">EURGBP2019-02-141NONECASHGBP</t>
  </si>
  <si>
    <t xml:space="preserve">                                             EZVPJG8TPZS4</t>
  </si>
  <si>
    <t xml:space="preserve">Foreign_Exchange Forward GBP JPY 20190213</t>
  </si>
  <si>
    <t xml:space="preserve">EZVPJG8TPZS4</t>
  </si>
  <si>
    <t xml:space="preserve">GBPJPY2019-02-131NONECASHJPY</t>
  </si>
  <si>
    <t xml:space="preserve">GBPJPY</t>
  </si>
  <si>
    <t xml:space="preserve">0:00:01.853500</t>
  </si>
  <si>
    <t xml:space="preserve">0:00:00.046247</t>
  </si>
  <si>
    <t xml:space="preserve">                                             EZYNHM6ZQSC5</t>
  </si>
  <si>
    <t xml:space="preserve">Foreign_Exchange Forward EUR USD 20190315</t>
  </si>
  <si>
    <t xml:space="preserve">EZYNHM6ZQSC5</t>
  </si>
  <si>
    <t xml:space="preserve">EURUSD2019-03-151NONEPHYSUSD</t>
  </si>
  <si>
    <t xml:space="preserve">0:00:00.115677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7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12700694.57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89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7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7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7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8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8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8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99</v>
      </c>
      <c r="B133" s="4" t="n">
        <v>1</v>
      </c>
      <c r="C133" s="5"/>
      <c r="D133" s="5"/>
      <c r="E133" s="6" t="n">
        <v>0.13401</v>
      </c>
      <c r="F133" s="6" t="s">
        <v>100</v>
      </c>
      <c r="G133" s="6" t="n">
        <v>934019559</v>
      </c>
      <c r="H133" s="5" t="s">
        <v>101</v>
      </c>
      <c r="I133" s="5"/>
      <c r="J133" s="5" t="s">
        <v>102</v>
      </c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99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99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3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934019559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934119711.5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3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103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10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 t="s">
        <v>10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7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1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1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1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 t="s">
        <v>11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17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18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 t="s">
        <v>118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87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31583726.4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2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25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 t="s">
        <v>125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7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8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3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2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2382867.01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3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3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3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2</v>
      </c>
      <c r="B345" s="4" t="s">
        <v>13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19447782.5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6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36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37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2</v>
      </c>
      <c r="B392" s="4" t="s">
        <v>137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34417208.6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43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43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44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2</v>
      </c>
      <c r="B439" s="4" t="s">
        <v>144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9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9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97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97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97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98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98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98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99</v>
      </c>
      <c r="B462" s="4" t="n">
        <v>1</v>
      </c>
      <c r="C462" s="5"/>
      <c r="D462" s="5"/>
      <c r="E462" s="6" t="n">
        <v>0.10253</v>
      </c>
      <c r="F462" s="6" t="s">
        <v>150</v>
      </c>
      <c r="G462" s="6" t="n">
        <v>27537.74</v>
      </c>
      <c r="H462" s="5" t="s">
        <v>151</v>
      </c>
      <c r="I462" s="5"/>
      <c r="J462" s="5" t="s">
        <v>102</v>
      </c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99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99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27537.74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52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52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2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7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8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3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2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1174900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57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58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59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2</v>
      </c>
      <c r="B533" s="4" t="s">
        <v>130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6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6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87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9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9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97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97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97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98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98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98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99</v>
      </c>
      <c r="B556" s="4" t="n">
        <v>1</v>
      </c>
      <c r="C556" s="5"/>
      <c r="D556" s="5"/>
      <c r="E556" s="6" t="n">
        <v>10.49277</v>
      </c>
      <c r="F556" s="6" t="s">
        <v>165</v>
      </c>
      <c r="G556" s="6" t="n">
        <v>4305550.68</v>
      </c>
      <c r="H556" s="5" t="s">
        <v>101</v>
      </c>
      <c r="I556" s="5"/>
      <c r="J556" s="5" t="s">
        <v>102</v>
      </c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99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99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4305550.68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4307691.34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66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66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67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2</v>
      </c>
      <c r="B580" s="4" t="s">
        <v>167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8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9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70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71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87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72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 t="n">
        <v>62603771.55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62652063.03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73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73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2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4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5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6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7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8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28207.75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79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79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80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2</v>
      </c>
      <c r="B674" s="4" t="s">
        <v>180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81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82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83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4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85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2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9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91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2</v>
      </c>
      <c r="B768" s="4" t="s">
        <v>191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9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9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9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87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88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5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 t="n">
        <v>11749000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96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196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30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2</v>
      </c>
      <c r="B815" s="4" t="s">
        <v>130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7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8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9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200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20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700724.8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202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202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203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2</v>
      </c>
      <c r="B862" s="4" t="s">
        <v>203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204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5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6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7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8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209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 t="s">
        <v>209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210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2</v>
      </c>
      <c r="B909" s="4" t="s">
        <v>210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1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1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1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1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87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1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3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3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67278723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216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217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218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2</v>
      </c>
      <c r="B956" s="4" t="s">
        <v>130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9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20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21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22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87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23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130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 t="s">
        <v>130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130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2</v>
      </c>
      <c r="B1003" s="4" t="s">
        <v>130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24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25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26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27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87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72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130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130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130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2</v>
      </c>
      <c r="B1050" s="4" t="s">
        <v>130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8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9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30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31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32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130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 t="s">
        <v>130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130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2</v>
      </c>
      <c r="B1097" s="4" t="s">
        <v>130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33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34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35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36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49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9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9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9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97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97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97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98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98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98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99</v>
      </c>
      <c r="B1120" s="4" t="n">
        <v>1</v>
      </c>
      <c r="C1120" s="5"/>
      <c r="D1120" s="5"/>
      <c r="E1120" s="6" t="n">
        <v>0.10246</v>
      </c>
      <c r="F1120" s="6" t="s">
        <v>150</v>
      </c>
      <c r="G1120" s="6" t="n">
        <v>27517.92</v>
      </c>
      <c r="H1120" s="5" t="s">
        <v>151</v>
      </c>
      <c r="I1120" s="5"/>
      <c r="J1120" s="5" t="s">
        <v>102</v>
      </c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99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99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 t="n">
        <v>27517.92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152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152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2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7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8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9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40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41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2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42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43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44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5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16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9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N1205" s="8" t="s">
        <v>2</v>
      </c>
    </row>
    <row r="1206" s="8" customFormat="true" ht="33.75" hidden="false" customHeight="false" outlineLevel="0" collapsed="false">
      <c r="A1206" s="3" t="s">
        <v>9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N1206" s="8" t="s">
        <v>2</v>
      </c>
    </row>
    <row r="1207" s="8" customFormat="true" ht="33.75" hidden="false" customHeight="false" outlineLevel="0" collapsed="false">
      <c r="A1207" s="3" t="s">
        <v>9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N1207" s="8" t="s">
        <v>2</v>
      </c>
    </row>
    <row r="1208" s="8" customFormat="true" ht="33.75" hidden="false" customHeight="false" outlineLevel="0" collapsed="false">
      <c r="A1208" s="3" t="s">
        <v>97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N1208" s="8" t="s">
        <v>2</v>
      </c>
    </row>
    <row r="1209" s="8" customFormat="true" ht="33.75" hidden="false" customHeight="false" outlineLevel="0" collapsed="false">
      <c r="A1209" s="3" t="s">
        <v>97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N1209" s="8" t="s">
        <v>2</v>
      </c>
    </row>
    <row r="1210" s="8" customFormat="true" ht="33.75" hidden="false" customHeight="false" outlineLevel="0" collapsed="false">
      <c r="A1210" s="3" t="s">
        <v>97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N1210" s="8" t="s">
        <v>2</v>
      </c>
    </row>
    <row r="1211" s="8" customFormat="true" ht="33.75" hidden="false" customHeight="false" outlineLevel="0" collapsed="false">
      <c r="A1211" s="3" t="s">
        <v>98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N1211" s="8" t="s">
        <v>2</v>
      </c>
    </row>
    <row r="1212" s="8" customFormat="true" ht="33.75" hidden="false" customHeight="false" outlineLevel="0" collapsed="false">
      <c r="A1212" s="3" t="s">
        <v>98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N1212" s="8" t="s">
        <v>2</v>
      </c>
    </row>
    <row r="1213" s="8" customFormat="true" ht="33.75" hidden="false" customHeight="false" outlineLevel="0" collapsed="false">
      <c r="A1213" s="3" t="s">
        <v>98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N1213" s="8" t="s">
        <v>2</v>
      </c>
    </row>
    <row r="1214" s="8" customFormat="true" ht="33.75" hidden="false" customHeight="false" outlineLevel="0" collapsed="false">
      <c r="A1214" s="3" t="s">
        <v>99</v>
      </c>
      <c r="B1214" s="4" t="n">
        <v>1</v>
      </c>
      <c r="C1214" s="5"/>
      <c r="D1214" s="5"/>
      <c r="E1214" s="6" t="n">
        <v>0.87986</v>
      </c>
      <c r="F1214" s="6" t="s">
        <v>246</v>
      </c>
      <c r="G1214" s="6" t="n">
        <v>34490090</v>
      </c>
      <c r="H1214" s="5" t="s">
        <v>101</v>
      </c>
      <c r="I1214" s="5"/>
      <c r="J1214" s="5" t="s">
        <v>102</v>
      </c>
      <c r="K1214" s="5"/>
      <c r="L1214" s="7" t="n">
        <v>12</v>
      </c>
      <c r="N1214" s="8" t="s">
        <v>2</v>
      </c>
    </row>
    <row r="1215" s="8" customFormat="true" ht="33.75" hidden="false" customHeight="false" outlineLevel="0" collapsed="false">
      <c r="A1215" s="3" t="s">
        <v>99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N1215" s="8" t="s">
        <v>2</v>
      </c>
    </row>
    <row r="1216" s="8" customFormat="true" ht="33.75" hidden="false" customHeight="false" outlineLevel="0" collapsed="false">
      <c r="A1216" s="3" t="s">
        <v>99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2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 t="n">
        <v>34490090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 t="n">
        <v>34495045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47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 t="s">
        <v>247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248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2</v>
      </c>
      <c r="B1238" s="4" t="s">
        <v>248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9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50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51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52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53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9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9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9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97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97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97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98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98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98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99</v>
      </c>
      <c r="B1261" s="4" t="n">
        <v>1</v>
      </c>
      <c r="C1261" s="5"/>
      <c r="D1261" s="5"/>
      <c r="E1261" s="6" t="n">
        <v>9.75218</v>
      </c>
      <c r="F1261" s="6" t="s">
        <v>254</v>
      </c>
      <c r="G1261" s="6" t="n">
        <v>705668.68</v>
      </c>
      <c r="H1261" s="5" t="s">
        <v>101</v>
      </c>
      <c r="I1261" s="5"/>
      <c r="J1261" s="5" t="s">
        <v>102</v>
      </c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99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99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 t="n">
        <v>705668.68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 t="n">
        <v>705830.3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55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 t="s">
        <v>255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256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2</v>
      </c>
      <c r="B1285" s="4" t="s">
        <v>256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57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58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9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60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87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61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2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 t="n">
        <v>1121000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62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 t="s">
        <v>262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263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2</v>
      </c>
      <c r="B1332" s="4" t="s">
        <v>263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64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65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66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67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87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68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130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 t="s">
        <v>130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130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2</v>
      </c>
      <c r="B1379" s="4" t="s">
        <v>130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69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70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71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72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87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23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 t="n">
        <v>31605465.94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124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 t="s">
        <v>124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125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2</v>
      </c>
      <c r="B1426" s="4" t="s">
        <v>125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73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74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75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76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87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88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2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 t="n">
        <v>1144000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277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 t="s">
        <v>277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278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2</v>
      </c>
      <c r="B1473" s="4" t="s">
        <v>278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79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80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81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82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90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9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N1487" s="8" t="s">
        <v>2</v>
      </c>
    </row>
    <row r="1488" s="8" customFormat="true" ht="33.75" hidden="false" customHeight="false" outlineLevel="0" collapsed="false">
      <c r="A1488" s="3" t="s">
        <v>9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N1488" s="8" t="s">
        <v>2</v>
      </c>
    </row>
    <row r="1489" s="8" customFormat="true" ht="33.75" hidden="false" customHeight="false" outlineLevel="0" collapsed="false">
      <c r="A1489" s="3" t="s">
        <v>9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N1489" s="8" t="s">
        <v>2</v>
      </c>
    </row>
    <row r="1490" s="8" customFormat="true" ht="33.75" hidden="false" customHeight="false" outlineLevel="0" collapsed="false">
      <c r="A1490" s="3" t="s">
        <v>97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N1490" s="8" t="s">
        <v>2</v>
      </c>
    </row>
    <row r="1491" s="8" customFormat="true" ht="33.75" hidden="false" customHeight="false" outlineLevel="0" collapsed="false">
      <c r="A1491" s="3" t="s">
        <v>97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N1491" s="8" t="s">
        <v>2</v>
      </c>
    </row>
    <row r="1492" s="8" customFormat="true" ht="33.75" hidden="false" customHeight="false" outlineLevel="0" collapsed="false">
      <c r="A1492" s="3" t="s">
        <v>97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N1492" s="8" t="s">
        <v>2</v>
      </c>
    </row>
    <row r="1493" s="8" customFormat="true" ht="33.75" hidden="false" customHeight="false" outlineLevel="0" collapsed="false">
      <c r="A1493" s="3" t="s">
        <v>98</v>
      </c>
      <c r="B1493" s="4" t="n">
        <v>1</v>
      </c>
      <c r="C1493" s="5"/>
      <c r="D1493" s="5"/>
      <c r="E1493" s="6" t="n">
        <v>1.29892</v>
      </c>
      <c r="F1493" s="6" t="s">
        <v>283</v>
      </c>
      <c r="G1493" s="6" t="n">
        <v>1540000</v>
      </c>
      <c r="H1493" s="5" t="s">
        <v>101</v>
      </c>
      <c r="I1493" s="5"/>
      <c r="J1493" s="5" t="s">
        <v>102</v>
      </c>
      <c r="K1493" s="5"/>
      <c r="L1493" s="7" t="n">
        <v>12</v>
      </c>
      <c r="N1493" s="8" t="s">
        <v>2</v>
      </c>
    </row>
    <row r="1494" s="8" customFormat="true" ht="33.75" hidden="false" customHeight="false" outlineLevel="0" collapsed="false">
      <c r="A1494" s="3" t="s">
        <v>98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N1494" s="8" t="s">
        <v>2</v>
      </c>
    </row>
    <row r="1495" s="8" customFormat="true" ht="33.75" hidden="false" customHeight="false" outlineLevel="0" collapsed="false">
      <c r="A1495" s="3" t="s">
        <v>98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N1495" s="8" t="s">
        <v>2</v>
      </c>
    </row>
    <row r="1496" s="8" customFormat="true" ht="33.75" hidden="false" customHeight="false" outlineLevel="0" collapsed="false">
      <c r="A1496" s="3" t="s">
        <v>99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N1496" s="8" t="s">
        <v>2</v>
      </c>
    </row>
    <row r="1497" s="8" customFormat="true" ht="33.75" hidden="false" customHeight="false" outlineLevel="0" collapsed="false">
      <c r="A1497" s="3" t="s">
        <v>99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N1497" s="8" t="s">
        <v>2</v>
      </c>
    </row>
    <row r="1498" s="8" customFormat="true" ht="33.75" hidden="false" customHeight="false" outlineLevel="0" collapsed="false">
      <c r="A1498" s="3" t="s">
        <v>99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 t="n">
        <v>1540000</v>
      </c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84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 t="s">
        <v>284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 t="s">
        <v>285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2</v>
      </c>
      <c r="B1520" s="4" t="s">
        <v>285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86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87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88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89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88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 t="s">
        <v>290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2</v>
      </c>
      <c r="B1567" s="4" t="s">
        <v>290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91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92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93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94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95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130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 t="s">
        <v>130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 t="s">
        <v>130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2</v>
      </c>
      <c r="B1614" s="4" t="s">
        <v>130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96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97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98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99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164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2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2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 t="n">
        <v>208033.93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300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 t="s">
        <v>300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 t="s">
        <v>301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2</v>
      </c>
      <c r="B1661" s="4" t="s">
        <v>301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302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303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304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305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87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88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2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1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 t="n">
        <v>2694697.2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306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 t="s">
        <v>306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 t="s">
        <v>307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2</v>
      </c>
      <c r="B1708" s="4" t="s">
        <v>307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308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309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10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11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68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1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217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 t="s">
        <v>217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 t="s">
        <v>217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2</v>
      </c>
      <c r="B1755" s="4" t="s">
        <v>217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12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13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14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15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316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2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2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 t="n">
        <v>310100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317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 t="s">
        <v>317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 t="s">
        <v>318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2</v>
      </c>
      <c r="B1802" s="4" t="s">
        <v>318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19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20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21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22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87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88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 t="s">
        <v>323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2</v>
      </c>
      <c r="B1849" s="4" t="s">
        <v>323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customFormat="false" ht="15" hidden="false" customHeight="false" outlineLevel="0" collapsed="false">
      <c r="A1851" s="9"/>
      <c r="L1851" s="10"/>
    </row>
    <row r="1852" customFormat="false" ht="15" hidden="false" customHeight="false" outlineLevel="0" collapsed="false">
      <c r="A1852" s="2"/>
      <c r="L1852" s="10"/>
    </row>
    <row r="1853" customFormat="false" ht="15" hidden="false" customHeight="false" outlineLevel="0" collapsed="false">
      <c r="A1853" s="2"/>
      <c r="L1853" s="10"/>
    </row>
    <row r="1854" customFormat="false" ht="15" hidden="false" customHeight="false" outlineLevel="0" collapsed="false">
      <c r="A1854" s="2"/>
      <c r="L1854" s="10"/>
    </row>
    <row r="1855" customFormat="false" ht="15" hidden="false" customHeight="false" outlineLevel="0" collapsed="false">
      <c r="A1855" s="2"/>
      <c r="L1855" s="10"/>
    </row>
    <row r="1856" customFormat="false" ht="15" hidden="false" customHeight="false" outlineLevel="0" collapsed="false">
      <c r="A1856" s="2"/>
      <c r="L1856" s="10"/>
    </row>
    <row r="1857" customFormat="false" ht="15" hidden="false" customHeight="false" outlineLevel="0" collapsed="false">
      <c r="A1857" s="2"/>
      <c r="L1857" s="10"/>
    </row>
    <row r="1858" customFormat="false" ht="15" hidden="false" customHeight="false" outlineLevel="0" collapsed="false">
      <c r="A1858" s="2"/>
      <c r="L1858" s="10"/>
    </row>
    <row r="1859" customFormat="false" ht="15" hidden="false" customHeight="false" outlineLevel="0" collapsed="false">
      <c r="A1859" s="2"/>
      <c r="L1859" s="10"/>
    </row>
    <row r="1860" customFormat="false" ht="15" hidden="false" customHeight="false" outlineLevel="0" collapsed="false">
      <c r="A1860" s="11"/>
      <c r="L1860" s="10"/>
    </row>
    <row r="1861" customFormat="false" ht="15" hidden="false" customHeight="false" outlineLevel="0" collapsed="false">
      <c r="A1861" s="2"/>
      <c r="L1861" s="10"/>
    </row>
    <row r="1862" customFormat="false" ht="15" hidden="false" customHeight="false" outlineLevel="0" collapsed="false">
      <c r="A1862" s="2"/>
      <c r="L1862" s="10"/>
    </row>
    <row r="1863" customFormat="false" ht="15" hidden="false" customHeight="false" outlineLevel="0" collapsed="false">
      <c r="A1863" s="2"/>
      <c r="L1863" s="10"/>
    </row>
    <row r="1864" customFormat="false" ht="15" hidden="false" customHeight="false" outlineLevel="0" collapsed="false">
      <c r="A1864" s="2"/>
      <c r="L1864" s="10"/>
    </row>
    <row r="1865" customFormat="false" ht="15" hidden="false" customHeight="false" outlineLevel="0" collapsed="false">
      <c r="A1865" s="2"/>
      <c r="L1865" s="10"/>
    </row>
    <row r="1866" customFormat="false" ht="15" hidden="false" customHeight="false" outlineLevel="0" collapsed="false">
      <c r="A1866" s="2"/>
      <c r="L1866" s="10"/>
    </row>
    <row r="1867" customFormat="false" ht="15" hidden="false" customHeight="false" outlineLevel="0" collapsed="false">
      <c r="A1867" s="2"/>
      <c r="L1867" s="10"/>
    </row>
    <row r="1868" customFormat="false" ht="15" hidden="false" customHeight="false" outlineLevel="0" collapsed="false">
      <c r="A1868" s="2"/>
      <c r="L1868" s="10"/>
    </row>
    <row r="1869" customFormat="false" ht="15" hidden="false" customHeight="false" outlineLevel="0" collapsed="false">
      <c r="A1869" s="2"/>
      <c r="L1869" s="10"/>
    </row>
    <row r="1870" customFormat="false" ht="15" hidden="false" customHeight="false" outlineLevel="0" collapsed="false">
      <c r="A1870" s="2"/>
      <c r="L1870" s="10"/>
    </row>
    <row r="1871" customFormat="false" ht="15" hidden="false" customHeight="false" outlineLevel="0" collapsed="false">
      <c r="A1871" s="2"/>
      <c r="L1871" s="10"/>
    </row>
    <row r="1872" customFormat="false" ht="15" hidden="false" customHeight="false" outlineLevel="0" collapsed="false">
      <c r="A1872" s="2"/>
      <c r="L1872" s="10"/>
    </row>
    <row r="1873" customFormat="false" ht="15" hidden="false" customHeight="false" outlineLevel="0" collapsed="false">
      <c r="A1873" s="2"/>
      <c r="L1873" s="10"/>
    </row>
    <row r="1874" customFormat="false" ht="15" hidden="false" customHeight="false" outlineLevel="0" collapsed="false">
      <c r="A1874" s="2"/>
      <c r="L1874" s="10"/>
    </row>
    <row r="1875" customFormat="false" ht="15" hidden="false" customHeight="false" outlineLevel="0" collapsed="false">
      <c r="A1875" s="2"/>
      <c r="L1875" s="10"/>
    </row>
    <row r="1876" customFormat="false" ht="15" hidden="false" customHeight="false" outlineLevel="0" collapsed="false">
      <c r="A1876" s="2"/>
      <c r="L1876" s="10"/>
    </row>
    <row r="1877" customFormat="false" ht="15" hidden="false" customHeight="false" outlineLevel="0" collapsed="false">
      <c r="A1877" s="2"/>
      <c r="L1877" s="10"/>
    </row>
    <row r="1878" customFormat="false" ht="15" hidden="false" customHeight="false" outlineLevel="0" collapsed="false">
      <c r="A1878" s="2"/>
      <c r="L1878" s="10"/>
    </row>
    <row r="1879" customFormat="false" ht="15" hidden="false" customHeight="false" outlineLevel="0" collapsed="false">
      <c r="A1879" s="2"/>
      <c r="L1879" s="10"/>
    </row>
    <row r="1880" customFormat="false" ht="15" hidden="false" customHeight="false" outlineLevel="0" collapsed="false">
      <c r="A1880" s="2"/>
      <c r="L1880" s="10"/>
    </row>
    <row r="1881" customFormat="false" ht="15" hidden="false" customHeight="false" outlineLevel="0" collapsed="false">
      <c r="A1881" s="2"/>
      <c r="L1881" s="10"/>
    </row>
    <row r="1882" customFormat="false" ht="15" hidden="false" customHeight="false" outlineLevel="0" collapsed="false">
      <c r="A1882" s="2"/>
      <c r="L1882" s="10"/>
    </row>
    <row r="1883" customFormat="false" ht="15" hidden="false" customHeight="false" outlineLevel="0" collapsed="false">
      <c r="A1883" s="2"/>
      <c r="L1883" s="10"/>
    </row>
    <row r="1884" customFormat="false" ht="15" hidden="false" customHeight="false" outlineLevel="0" collapsed="false">
      <c r="A1884" s="2"/>
      <c r="L1884" s="10"/>
    </row>
    <row r="1885" customFormat="false" ht="15" hidden="false" customHeight="false" outlineLevel="0" collapsed="false">
      <c r="A1885" s="2"/>
      <c r="L1885" s="10"/>
    </row>
    <row r="1886" customFormat="false" ht="15" hidden="false" customHeight="false" outlineLevel="0" collapsed="false">
      <c r="A1886" s="2"/>
      <c r="L1886" s="10"/>
    </row>
    <row r="1887" customFormat="false" ht="15" hidden="false" customHeight="false" outlineLevel="0" collapsed="false">
      <c r="A1887" s="2"/>
      <c r="L1887" s="10"/>
    </row>
    <row r="1888" customFormat="false" ht="15" hidden="false" customHeight="false" outlineLevel="0" collapsed="false">
      <c r="A1888" s="2"/>
      <c r="L1888" s="10"/>
    </row>
    <row r="1889" customFormat="false" ht="15" hidden="false" customHeight="false" outlineLevel="0" collapsed="false">
      <c r="A1889" s="2"/>
      <c r="L1889" s="10"/>
    </row>
    <row r="1890" customFormat="false" ht="15" hidden="false" customHeight="false" outlineLevel="0" collapsed="false">
      <c r="A1890" s="2"/>
      <c r="L1890" s="10"/>
    </row>
    <row r="1891" customFormat="false" ht="15" hidden="false" customHeight="false" outlineLevel="0" collapsed="false">
      <c r="A1891" s="2"/>
      <c r="L1891" s="10"/>
    </row>
    <row r="1892" customFormat="false" ht="15" hidden="false" customHeight="false" outlineLevel="0" collapsed="false">
      <c r="A1892" s="2"/>
      <c r="L1892" s="10"/>
    </row>
    <row r="1893" customFormat="false" ht="15" hidden="false" customHeight="false" outlineLevel="0" collapsed="false">
      <c r="A1893" s="2"/>
      <c r="L1893" s="10"/>
    </row>
    <row r="1894" customFormat="false" ht="15" hidden="false" customHeight="false" outlineLevel="0" collapsed="false">
      <c r="A1894" s="2"/>
      <c r="L1894" s="10"/>
    </row>
    <row r="1895" customFormat="false" ht="15" hidden="false" customHeight="false" outlineLevel="0" collapsed="false">
      <c r="A1895" s="2"/>
      <c r="L1895" s="10"/>
    </row>
    <row r="1896" customFormat="false" ht="15" hidden="false" customHeight="false" outlineLevel="0" collapsed="false">
      <c r="A1896" s="2"/>
      <c r="L1896" s="10"/>
    </row>
    <row r="1897" customFormat="false" ht="15" hidden="false" customHeight="false" outlineLevel="0" collapsed="false">
      <c r="A1897" s="2"/>
      <c r="L1897" s="10"/>
    </row>
    <row r="1898" customFormat="false" ht="15" hidden="false" customHeight="false" outlineLevel="0" collapsed="false">
      <c r="A1898" s="2"/>
      <c r="L1898" s="10"/>
    </row>
    <row r="1899" customFormat="false" ht="15" hidden="false" customHeight="false" outlineLevel="0" collapsed="false">
      <c r="A1899" s="2"/>
      <c r="L1899" s="10"/>
    </row>
    <row r="1900" customFormat="false" ht="15" hidden="false" customHeight="false" outlineLevel="0" collapsed="false">
      <c r="A1900" s="2"/>
      <c r="L1900" s="10"/>
    </row>
    <row r="1901" customFormat="false" ht="15" hidden="false" customHeight="false" outlineLevel="0" collapsed="false">
      <c r="A1901" s="2"/>
      <c r="L1901" s="10"/>
    </row>
    <row r="1902" customFormat="false" ht="15" hidden="false" customHeight="false" outlineLevel="0" collapsed="false">
      <c r="A1902" s="2"/>
      <c r="L1902" s="10"/>
    </row>
    <row r="1903" customFormat="false" ht="15" hidden="false" customHeight="false" outlineLevel="0" collapsed="false">
      <c r="A1903" s="2"/>
      <c r="L1903" s="10"/>
    </row>
    <row r="1904" customFormat="false" ht="15" hidden="false" customHeight="false" outlineLevel="0" collapsed="false">
      <c r="A1904" s="2"/>
      <c r="L1904" s="10"/>
    </row>
    <row r="1905" customFormat="false" ht="15" hidden="false" customHeight="false" outlineLevel="0" collapsed="false">
      <c r="A1905" s="2"/>
      <c r="L1905" s="10"/>
    </row>
    <row r="1906" customFormat="false" ht="15" hidden="false" customHeight="false" outlineLevel="0" collapsed="false">
      <c r="A1906" s="2"/>
      <c r="L1906" s="10"/>
    </row>
    <row r="1907" customFormat="false" ht="15" hidden="false" customHeight="false" outlineLevel="0" collapsed="false">
      <c r="A1907" s="2"/>
      <c r="L1907" s="10"/>
    </row>
    <row r="1908" customFormat="false" ht="15" hidden="false" customHeight="false" outlineLevel="0" collapsed="false">
      <c r="A1908" s="2"/>
      <c r="L1908" s="10"/>
    </row>
    <row r="1909" customFormat="false" ht="15" hidden="false" customHeight="false" outlineLevel="0" collapsed="false">
      <c r="A1909" s="2"/>
      <c r="L1909" s="10"/>
    </row>
    <row r="1910" customFormat="false" ht="15" hidden="false" customHeight="false" outlineLevel="0" collapsed="false">
      <c r="A1910" s="2"/>
      <c r="L1910" s="10"/>
    </row>
    <row r="1911" customFormat="false" ht="15" hidden="false" customHeight="false" outlineLevel="0" collapsed="false">
      <c r="A1911" s="2"/>
      <c r="L1911" s="10"/>
    </row>
    <row r="1912" customFormat="false" ht="15" hidden="false" customHeight="false" outlineLevel="0" collapsed="false">
      <c r="A1912" s="2"/>
      <c r="L1912" s="10"/>
    </row>
    <row r="1913" customFormat="false" ht="15" hidden="false" customHeight="false" outlineLevel="0" collapsed="false">
      <c r="A1913" s="2"/>
    </row>
    <row r="1914" customFormat="false" ht="15" hidden="false" customHeight="false" outlineLevel="0" collapsed="false">
      <c r="A1914" s="2"/>
    </row>
    <row r="1915" customFormat="false" ht="15" hidden="false" customHeight="false" outlineLevel="0" collapsed="false">
      <c r="A1915" s="2"/>
    </row>
    <row r="1916" customFormat="false" ht="15" hidden="false" customHeight="false" outlineLevel="0" collapsed="false">
      <c r="A1916" s="2"/>
    </row>
    <row r="1917" customFormat="false" ht="15" hidden="false" customHeight="false" outlineLevel="0" collapsed="false">
      <c r="A1917" s="2"/>
    </row>
    <row r="1918" customFormat="false" ht="15" hidden="false" customHeight="false" outlineLevel="0" collapsed="false">
      <c r="A1918" s="2"/>
    </row>
    <row r="1919" customFormat="false" ht="15" hidden="false" customHeight="false" outlineLevel="0" collapsed="false">
      <c r="A1919" s="2"/>
    </row>
    <row r="1920" customFormat="false" ht="15" hidden="false" customHeight="false" outlineLevel="0" collapsed="false">
      <c r="A1920" s="2"/>
    </row>
    <row r="1921" customFormat="false" ht="15" hidden="false" customHeight="false" outlineLevel="0" collapsed="false">
      <c r="A1921" s="2"/>
    </row>
    <row r="1922" customFormat="false" ht="15" hidden="false" customHeight="false" outlineLevel="0" collapsed="false">
      <c r="A1922" s="2"/>
    </row>
    <row r="1923" customFormat="false" ht="15" hidden="false" customHeight="false" outlineLevel="0" collapsed="false">
      <c r="A1923" s="2"/>
    </row>
    <row r="1924" customFormat="false" ht="15" hidden="false" customHeight="false" outlineLevel="0" collapsed="false">
      <c r="A1924" s="2"/>
    </row>
    <row r="1925" customFormat="false" ht="15" hidden="false" customHeight="false" outlineLevel="0" collapsed="false">
      <c r="A1925" s="2"/>
    </row>
    <row r="1926" customFormat="false" ht="15" hidden="false" customHeight="false" outlineLevel="0" collapsed="false">
      <c r="A1926" s="2"/>
    </row>
    <row r="1927" customFormat="false" ht="15" hidden="false" customHeight="false" outlineLevel="0" collapsed="false">
      <c r="A1927" s="2"/>
    </row>
    <row r="1928" customFormat="false" ht="15" hidden="false" customHeight="false" outlineLevel="0" collapsed="false">
      <c r="A1928" s="2"/>
    </row>
    <row r="1929" customFormat="false" ht="15" hidden="false" customHeight="false" outlineLevel="0" collapsed="false">
      <c r="A1929" s="2"/>
    </row>
    <row r="1930" customFormat="false" ht="15" hidden="false" customHeight="false" outlineLevel="0" collapsed="false">
      <c r="A1930" s="2"/>
    </row>
    <row r="1931" customFormat="false" ht="15" hidden="false" customHeight="false" outlineLevel="0" collapsed="false">
      <c r="A1931" s="2"/>
    </row>
    <row r="1932" customFormat="false" ht="15" hidden="false" customHeight="false" outlineLevel="0" collapsed="false">
      <c r="A1932" s="2"/>
    </row>
    <row r="1933" customFormat="false" ht="15" hidden="false" customHeight="false" outlineLevel="0" collapsed="false">
      <c r="A1933" s="2"/>
    </row>
    <row r="1934" customFormat="false" ht="15" hidden="false" customHeight="false" outlineLevel="0" collapsed="false">
      <c r="A1934" s="2"/>
    </row>
    <row r="1935" customFormat="false" ht="15" hidden="false" customHeight="false" outlineLevel="0" collapsed="false">
      <c r="A1935" s="2"/>
    </row>
    <row r="1936" customFormat="false" ht="15" hidden="false" customHeight="false" outlineLevel="0" collapsed="false">
      <c r="A1936" s="2"/>
    </row>
    <row r="1937" customFormat="false" ht="15" hidden="false" customHeight="false" outlineLevel="0" collapsed="false">
      <c r="A1937" s="2"/>
    </row>
    <row r="1938" customFormat="false" ht="15" hidden="false" customHeight="false" outlineLevel="0" collapsed="false">
      <c r="A1938" s="2"/>
    </row>
    <row r="1939" customFormat="false" ht="15" hidden="false" customHeight="false" outlineLevel="0" collapsed="false">
      <c r="A1939" s="2"/>
    </row>
    <row r="1940" customFormat="false" ht="15" hidden="false" customHeight="false" outlineLevel="0" collapsed="false">
      <c r="A1940" s="2"/>
    </row>
    <row r="1941" customFormat="false" ht="15" hidden="false" customHeight="false" outlineLevel="0" collapsed="false">
      <c r="A1941" s="2"/>
    </row>
    <row r="1942" customFormat="false" ht="15" hidden="false" customHeight="false" outlineLevel="0" collapsed="false">
      <c r="A1942" s="2"/>
    </row>
    <row r="1943" customFormat="false" ht="15" hidden="false" customHeight="false" outlineLevel="0" collapsed="false">
      <c r="A1943" s="2"/>
    </row>
    <row r="1944" customFormat="false" ht="15" hidden="false" customHeight="false" outlineLevel="0" collapsed="false">
      <c r="A1944" s="2"/>
    </row>
    <row r="1945" customFormat="false" ht="15" hidden="false" customHeight="false" outlineLevel="0" collapsed="false">
      <c r="A1945" s="2"/>
    </row>
    <row r="1946" customFormat="false" ht="15" hidden="false" customHeight="false" outlineLevel="0" collapsed="false">
      <c r="A1946" s="2"/>
    </row>
    <row r="1947" customFormat="false" ht="15" hidden="false" customHeight="false" outlineLevel="0" collapsed="false">
      <c r="A1947" s="2"/>
    </row>
    <row r="1948" customFormat="false" ht="15" hidden="false" customHeight="false" outlineLevel="0" collapsed="false">
      <c r="A1948" s="2"/>
    </row>
    <row r="1949" customFormat="false" ht="15" hidden="false" customHeight="false" outlineLevel="0" collapsed="false">
      <c r="A1949" s="2"/>
    </row>
    <row r="1950" customFormat="false" ht="15" hidden="false" customHeight="false" outlineLevel="0" collapsed="false">
      <c r="A1950" s="2"/>
    </row>
    <row r="1951" customFormat="false" ht="15" hidden="false" customHeight="false" outlineLevel="0" collapsed="false">
      <c r="A1951" s="2"/>
    </row>
    <row r="1952" customFormat="false" ht="15" hidden="false" customHeight="false" outlineLevel="0" collapsed="false">
      <c r="A1952" s="2"/>
    </row>
    <row r="1953" customFormat="false" ht="15" hidden="false" customHeight="false" outlineLevel="0" collapsed="false">
      <c r="A1953" s="2"/>
    </row>
    <row r="1954" customFormat="false" ht="15" hidden="false" customHeight="false" outlineLevel="0" collapsed="false">
      <c r="A1954" s="2"/>
    </row>
    <row r="1955" customFormat="false" ht="15" hidden="false" customHeight="false" outlineLevel="0" collapsed="false">
      <c r="A1955" s="2"/>
    </row>
    <row r="1956" customFormat="false" ht="15" hidden="false" customHeight="false" outlineLevel="0" collapsed="false">
      <c r="A1956" s="2"/>
    </row>
    <row r="1957" customFormat="false" ht="15" hidden="false" customHeight="false" outlineLevel="0" collapsed="false">
      <c r="A1957" s="2"/>
    </row>
    <row r="1958" customFormat="false" ht="15" hidden="false" customHeight="false" outlineLevel="0" collapsed="false">
      <c r="A1958" s="2"/>
    </row>
    <row r="1959" customFormat="false" ht="15" hidden="false" customHeight="false" outlineLevel="0" collapsed="false">
      <c r="A1959" s="2"/>
    </row>
    <row r="1960" customFormat="false" ht="15" hidden="false" customHeight="false" outlineLevel="0" collapsed="false">
      <c r="A1960" s="2"/>
    </row>
    <row r="1961" customFormat="false" ht="15" hidden="false" customHeight="false" outlineLevel="0" collapsed="false">
      <c r="A1961" s="2"/>
    </row>
    <row r="1962" customFormat="false" ht="15" hidden="false" customHeight="false" outlineLevel="0" collapsed="false">
      <c r="A1962" s="2"/>
    </row>
    <row r="1963" customFormat="false" ht="15" hidden="false" customHeight="false" outlineLevel="0" collapsed="false">
      <c r="A1963" s="2"/>
    </row>
    <row r="1964" customFormat="false" ht="15" hidden="false" customHeight="false" outlineLevel="0" collapsed="false">
      <c r="A1964" s="2"/>
    </row>
    <row r="1965" customFormat="false" ht="15" hidden="false" customHeight="false" outlineLevel="0" collapsed="false">
      <c r="A1965" s="2"/>
    </row>
    <row r="1966" customFormat="false" ht="15" hidden="false" customHeight="false" outlineLevel="0" collapsed="false">
      <c r="A1966" s="2"/>
    </row>
    <row r="1967" customFormat="false" ht="15" hidden="false" customHeight="false" outlineLevel="0" collapsed="false">
      <c r="A1967" s="2"/>
    </row>
    <row r="1968" customFormat="false" ht="15" hidden="false" customHeight="false" outlineLevel="0" collapsed="false">
      <c r="A1968" s="2"/>
    </row>
    <row r="1969" customFormat="false" ht="15" hidden="false" customHeight="false" outlineLevel="0" collapsed="false">
      <c r="A1969" s="2"/>
    </row>
    <row r="1970" customFormat="false" ht="15" hidden="false" customHeight="false" outlineLevel="0" collapsed="false">
      <c r="A1970" s="2"/>
    </row>
    <row r="1971" customFormat="false" ht="15" hidden="false" customHeight="false" outlineLevel="0" collapsed="false">
      <c r="A1971" s="2"/>
    </row>
    <row r="1972" customFormat="false" ht="15" hidden="false" customHeight="false" outlineLevel="0" collapsed="false">
      <c r="A1972" s="2"/>
    </row>
    <row r="1973" customFormat="false" ht="15" hidden="false" customHeight="false" outlineLevel="0" collapsed="false">
      <c r="A1973" s="2"/>
    </row>
    <row r="1974" customFormat="false" ht="15" hidden="false" customHeight="false" outlineLevel="0" collapsed="false">
      <c r="A1974" s="2"/>
    </row>
    <row r="1975" customFormat="false" ht="15" hidden="false" customHeight="false" outlineLevel="0" collapsed="false">
      <c r="A1975" s="2"/>
    </row>
    <row r="1976" customFormat="false" ht="15" hidden="false" customHeight="false" outlineLevel="0" collapsed="false">
      <c r="A1976" s="2"/>
    </row>
    <row r="1977" customFormat="false" ht="15" hidden="false" customHeight="false" outlineLevel="0" collapsed="false">
      <c r="A1977" s="2"/>
    </row>
    <row r="1978" customFormat="false" ht="15" hidden="false" customHeight="false" outlineLevel="0" collapsed="false">
      <c r="A1978" s="2"/>
    </row>
    <row r="1979" customFormat="false" ht="15" hidden="false" customHeight="false" outlineLevel="0" collapsed="false">
      <c r="A1979" s="2"/>
    </row>
    <row r="1980" customFormat="false" ht="15" hidden="false" customHeight="false" outlineLevel="0" collapsed="false">
      <c r="A1980" s="2"/>
    </row>
    <row r="1981" customFormat="false" ht="15" hidden="false" customHeight="false" outlineLevel="0" collapsed="false">
      <c r="A1981" s="2"/>
    </row>
    <row r="1982" customFormat="false" ht="15" hidden="false" customHeight="false" outlineLevel="0" collapsed="false">
      <c r="A1982" s="2"/>
    </row>
    <row r="1983" customFormat="false" ht="15" hidden="false" customHeight="false" outlineLevel="0" collapsed="false">
      <c r="A1983" s="2"/>
    </row>
    <row r="1984" customFormat="false" ht="15" hidden="false" customHeight="false" outlineLevel="0" collapsed="false">
      <c r="A1984" s="2"/>
    </row>
    <row r="1985" customFormat="false" ht="15" hidden="false" customHeight="false" outlineLevel="0" collapsed="false">
      <c r="A1985" s="2"/>
    </row>
    <row r="1986" customFormat="false" ht="15" hidden="false" customHeight="false" outlineLevel="0" collapsed="false">
      <c r="A1986" s="2"/>
    </row>
    <row r="1987" customFormat="false" ht="15" hidden="false" customHeight="false" outlineLevel="0" collapsed="false">
      <c r="A1987" s="2"/>
    </row>
    <row r="1988" customFormat="false" ht="15" hidden="false" customHeight="false" outlineLevel="0" collapsed="false">
      <c r="A1988" s="2"/>
    </row>
    <row r="1989" customFormat="false" ht="15" hidden="false" customHeight="false" outlineLevel="0" collapsed="false">
      <c r="A1989" s="2"/>
    </row>
    <row r="1990" customFormat="false" ht="15" hidden="false" customHeight="false" outlineLevel="0" collapsed="false">
      <c r="A1990" s="2"/>
    </row>
    <row r="1991" customFormat="false" ht="15" hidden="false" customHeight="false" outlineLevel="0" collapsed="false">
      <c r="A1991" s="2"/>
    </row>
  </sheetData>
  <conditionalFormatting sqref="A1:B185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85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85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85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85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850">
    <cfRule type="expression" priority="15" aboveAverage="0" equalAverage="0" bottom="0" percent="0" rank="0" text="" dxfId="13">
      <formula>IF($L1=5,TRUE(),FALSE())</formula>
    </cfRule>
  </conditionalFormatting>
  <conditionalFormatting sqref="C1:C185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85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85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85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850">
    <cfRule type="expression" priority="27" aboveAverage="0" equalAverage="0" bottom="0" percent="0" rank="0" text="" dxfId="25">
      <formula>IF($L1=5,TRUE(),FALSE())</formula>
    </cfRule>
  </conditionalFormatting>
  <conditionalFormatting sqref="E1:E185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85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85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85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85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85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85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85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85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85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85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2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