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" uniqueCount="2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0LJ0BY40</t>
  </si>
  <si>
    <t xml:space="preserve">Table_2</t>
  </si>
  <si>
    <t xml:space="preserve">Type of Financial Instrument</t>
  </si>
  <si>
    <t xml:space="preserve">Financial Instrument Name</t>
  </si>
  <si>
    <t xml:space="preserve">Foreign_Exchange Forward MXN USD 20190329</t>
  </si>
  <si>
    <t xml:space="preserve">Financial Instrument Identifier(ISO 6166)</t>
  </si>
  <si>
    <t xml:space="preserve">EZ160LJ0BY40</t>
  </si>
  <si>
    <t xml:space="preserve">Description of Financial Instrument</t>
  </si>
  <si>
    <t xml:space="preserve">USDMXN2019-03-291NONEPHYSMXN</t>
  </si>
  <si>
    <t xml:space="preserve">Instrument Classification</t>
  </si>
  <si>
    <t xml:space="preserve">JFTXFP</t>
  </si>
  <si>
    <t xml:space="preserve">Currency</t>
  </si>
  <si>
    <t xml:space="preserve">USDMXN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6386</t>
  </si>
  <si>
    <t xml:space="preserve">Median time elapsed between request and provision of any corresponding quotes</t>
  </si>
  <si>
    <t xml:space="preserve">                                             EZ2BKG6TD4C3</t>
  </si>
  <si>
    <t xml:space="preserve">Foreign_Exchange Forward EUR JPY 20190320</t>
  </si>
  <si>
    <t xml:space="preserve">EZ2BKG6TD4C3</t>
  </si>
  <si>
    <t xml:space="preserve">JPYEUR2019-03-201NONECASHEUR</t>
  </si>
  <si>
    <t xml:space="preserve">JFTXFC</t>
  </si>
  <si>
    <t xml:space="preserve">JPY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6:58.017000</t>
  </si>
  <si>
    <t xml:space="preserve">0:00:01.973000</t>
  </si>
  <si>
    <t xml:space="preserve">0:00:00.056213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0:00:00.001000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                                             EZ484B0S5TK0</t>
  </si>
  <si>
    <t xml:space="preserve">Foreign_Exchange Forward EUR GBP 20190219</t>
  </si>
  <si>
    <t xml:space="preserve">EZ484B0S5TK0</t>
  </si>
  <si>
    <t xml:space="preserve">GBPEUR2019-02-191NONECASHEUR</t>
  </si>
  <si>
    <t xml:space="preserve">GBPEUR</t>
  </si>
  <si>
    <t xml:space="preserve">0:00:01.176000</t>
  </si>
  <si>
    <t xml:space="preserve">0:00:00.038606</t>
  </si>
  <si>
    <t xml:space="preserve">                                             EZ4YQ16GGML7</t>
  </si>
  <si>
    <t xml:space="preserve">Foreign_Exchange Forward GBP JPY 20190204</t>
  </si>
  <si>
    <t xml:space="preserve">EZ4YQ16GGML7</t>
  </si>
  <si>
    <t xml:space="preserve">JPYGBP2019-02-041NONECASHGBP</t>
  </si>
  <si>
    <t xml:space="preserve">JPYGBP</t>
  </si>
  <si>
    <t xml:space="preserve">0:00:00.001500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EURUSD</t>
  </si>
  <si>
    <t xml:space="preserve">0:00:00.054613</t>
  </si>
  <si>
    <t xml:space="preserve">                                             EZ5RVKPJB5M0</t>
  </si>
  <si>
    <t xml:space="preserve">Foreign_Exchange Forward GBP USD 20190319</t>
  </si>
  <si>
    <t xml:space="preserve">EZ5RVKPJB5M0</t>
  </si>
  <si>
    <t xml:space="preserve">USDGBP2019-03-191NONECASHGBP</t>
  </si>
  <si>
    <t xml:space="preserve">0:00:00.115566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15:47:56.117000</t>
  </si>
  <si>
    <t xml:space="preserve">0:00:00.985000</t>
  </si>
  <si>
    <t xml:space="preserve">0:00:00.042285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3V7P5V6B4</t>
  </si>
  <si>
    <t xml:space="preserve">Foreign_Exchange Forward JPY USD 20190204</t>
  </si>
  <si>
    <t xml:space="preserve">EZ63V7P5V6B4</t>
  </si>
  <si>
    <t xml:space="preserve">JPYUSD2019-02-041NONECASHUSD</t>
  </si>
  <si>
    <t xml:space="preserve">JPYUSD</t>
  </si>
  <si>
    <t xml:space="preserve">0:00:02.165684</t>
  </si>
  <si>
    <t xml:space="preserve">0:00:00.002000</t>
  </si>
  <si>
    <t xml:space="preserve">0:00:00.005415</t>
  </si>
  <si>
    <t xml:space="preserve">                                             EZ6TPZ9NBNL6</t>
  </si>
  <si>
    <t xml:space="preserve">Foreign_Exchange Forward GBP USD 20190405</t>
  </si>
  <si>
    <t xml:space="preserve">EZ6TPZ9NBNL6</t>
  </si>
  <si>
    <t xml:space="preserve">GBPUSD2019-04-051NONECASHUSD</t>
  </si>
  <si>
    <t xml:space="preserve">GBPUSD</t>
  </si>
  <si>
    <t xml:space="preserve">                                             EZ6Y5Z8JQHT4</t>
  </si>
  <si>
    <t xml:space="preserve">Foreign_Exchange Forward TRY USD 20190228</t>
  </si>
  <si>
    <t xml:space="preserve">EZ6Y5Z8JQHT4</t>
  </si>
  <si>
    <t xml:space="preserve">TRYUSD2019-02-281NONECASH</t>
  </si>
  <si>
    <t xml:space="preserve">TRYUSD</t>
  </si>
  <si>
    <t xml:space="preserve">0:00:00.005609</t>
  </si>
  <si>
    <t xml:space="preserve">0:00:00.122229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USDEUR</t>
  </si>
  <si>
    <t xml:space="preserve">15:44:57.570000</t>
  </si>
  <si>
    <t xml:space="preserve">0:00:09.227280</t>
  </si>
  <si>
    <t xml:space="preserve">0:00:00.012561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771435</t>
  </si>
  <si>
    <t xml:space="preserve">0:00:00.056579</t>
  </si>
  <si>
    <t xml:space="preserve">                                             EZ86P9KFM4Z5</t>
  </si>
  <si>
    <t xml:space="preserve">Foreign_Exchange Forward CAD EUR 20190215</t>
  </si>
  <si>
    <t xml:space="preserve">EZ86P9KFM4Z5</t>
  </si>
  <si>
    <t xml:space="preserve">CADEUR2019-02-151NONECASHEUR</t>
  </si>
  <si>
    <t xml:space="preserve">                                             EZ8FW3GGRG66</t>
  </si>
  <si>
    <t xml:space="preserve">Foreign_Exchange Forward EUR USD 20190801</t>
  </si>
  <si>
    <t xml:space="preserve">EZ8FW3GGRG66</t>
  </si>
  <si>
    <t xml:space="preserve">EURUSD2019-08-011NONECASHUSD</t>
  </si>
  <si>
    <t xml:space="preserve">0:00:00.116510</t>
  </si>
  <si>
    <t xml:space="preserve">0:00:00.125801</t>
  </si>
  <si>
    <t xml:space="preserve">                                             EZ8HC7H238X6</t>
  </si>
  <si>
    <t xml:space="preserve">Foreign_Exchange Forward TRY USD 20190206</t>
  </si>
  <si>
    <t xml:space="preserve">EZ8HC7H238X6</t>
  </si>
  <si>
    <t xml:space="preserve">TRYUSD2019-02-061NONECASH</t>
  </si>
  <si>
    <t xml:space="preserve">0:00:00.006522</t>
  </si>
  <si>
    <t xml:space="preserve">0:00:00.126176</t>
  </si>
  <si>
    <t xml:space="preserve">                                             EZ8KVYRS9DP6</t>
  </si>
  <si>
    <t xml:space="preserve">Foreign_Exchange Forward GBP USD 20190301</t>
  </si>
  <si>
    <t xml:space="preserve">EZ8KVYRS9DP6</t>
  </si>
  <si>
    <t xml:space="preserve">GBPUSD2019-03-011NONEPHYSUSD</t>
  </si>
  <si>
    <t xml:space="preserve">0:00:00.119496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USDCHF</t>
  </si>
  <si>
    <t xml:space="preserve">0:00:00.184472</t>
  </si>
  <si>
    <t xml:space="preserve">0:00:00.211231</t>
  </si>
  <si>
    <t xml:space="preserve">                                             EZ9QSHMZ9MM9</t>
  </si>
  <si>
    <t xml:space="preserve">Foreign_Exchange Forward EUR USD 20190507</t>
  </si>
  <si>
    <t xml:space="preserve">EZ9QSHMZ9MM9</t>
  </si>
  <si>
    <t xml:space="preserve">EURUSD2019-05-071NONECASHUSD</t>
  </si>
  <si>
    <t xml:space="preserve">0:00:00.123431</t>
  </si>
  <si>
    <t xml:space="preserve">                                             EZB8QYD9B0M2</t>
  </si>
  <si>
    <t xml:space="preserve">Foreign_Exchange Forward NOK USD 20190212</t>
  </si>
  <si>
    <t xml:space="preserve">EZB8QYD9B0M2</t>
  </si>
  <si>
    <t xml:space="preserve">NOKUSD2019-02-121NONECASHUSD</t>
  </si>
  <si>
    <t xml:space="preserve">NOKUSD</t>
  </si>
  <si>
    <t xml:space="preserve">                                             EZDTJZFFPLS5</t>
  </si>
  <si>
    <t xml:space="preserve">Foreign_Exchange Forward CAD JPY 20190204</t>
  </si>
  <si>
    <t xml:space="preserve">EZDTJZFFPLS5</t>
  </si>
  <si>
    <t xml:space="preserve">JPYCAD2019-02-041NONECASHCAD</t>
  </si>
  <si>
    <t xml:space="preserve">JPYCAD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USDEUR2019-04-301NONEPHYSEUR</t>
  </si>
  <si>
    <t xml:space="preserve">0:00:00.114986</t>
  </si>
  <si>
    <t xml:space="preserve">0:00:00.123886</t>
  </si>
  <si>
    <t xml:space="preserve">                                             EZVGFWXXWKY1</t>
  </si>
  <si>
    <t xml:space="preserve">Foreign_Exchange Forward EUR GBP 20190225</t>
  </si>
  <si>
    <t xml:space="preserve">EZVGFWXXWKY1</t>
  </si>
  <si>
    <t xml:space="preserve">GBPEUR2019-02-251NONEPHYSEUR</t>
  </si>
  <si>
    <t xml:space="preserve">0:00:01.332882</t>
  </si>
  <si>
    <t xml:space="preserve">0:00:00.049506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USDEUR2019-02-251NONEPHYSEUR</t>
  </si>
  <si>
    <t xml:space="preserve">0:00:00.891500</t>
  </si>
  <si>
    <t xml:space="preserve">0:00:00.049878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GBPEUR2019-02-15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125.2642</v>
      </c>
      <c r="F86" s="6" t="s">
        <v>94</v>
      </c>
      <c r="G86" s="6" t="n">
        <v>398677.36</v>
      </c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98677.3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99010.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897806.9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275.9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1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1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1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2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2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2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3</v>
      </c>
      <c r="B415" s="4" t="n">
        <v>1</v>
      </c>
      <c r="C415" s="5"/>
      <c r="D415" s="5"/>
      <c r="E415" s="6" t="n">
        <v>0.87505</v>
      </c>
      <c r="F415" s="6" t="s">
        <v>136</v>
      </c>
      <c r="G415" s="6" t="n">
        <v>297125.88</v>
      </c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97125.8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97109.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9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878432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268295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1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1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1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2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2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2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3</v>
      </c>
      <c r="B650" s="4" t="n">
        <v>1</v>
      </c>
      <c r="C650" s="5"/>
      <c r="D650" s="5"/>
      <c r="E650" s="6" t="n">
        <v>1.14674</v>
      </c>
      <c r="F650" s="6" t="s">
        <v>169</v>
      </c>
      <c r="G650" s="6" t="n">
        <v>1892320.84</v>
      </c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3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3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1.14715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1.147112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1.14735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1.14674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5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7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4859157.4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1892320.84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892326.8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5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0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37901.4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0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3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3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2785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3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8335.2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5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5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10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10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0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0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0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0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588854.5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6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1378325.5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4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02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2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0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0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1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0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10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10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0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