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3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0MD329938</t>
  </si>
  <si>
    <t xml:space="preserve">Foreign_Exchange Forward CHF EUR 20190329</t>
  </si>
  <si>
    <t xml:space="preserve">EZ10MD329938</t>
  </si>
  <si>
    <t xml:space="preserve">EURCHF2019-03-291NONECASHCHF</t>
  </si>
  <si>
    <t xml:space="preserve">JFTXFC</t>
  </si>
  <si>
    <t xml:space="preserve">EURCHF</t>
  </si>
  <si>
    <t xml:space="preserve">                                             EZ1F6ZZD90C7</t>
  </si>
  <si>
    <t xml:space="preserve">Foreign_Exchange Forward GBP JPY 20190218</t>
  </si>
  <si>
    <t xml:space="preserve">EZ1F6ZZD90C7</t>
  </si>
  <si>
    <t xml:space="preserve">JPYGBP2019-02-181NONECASHGBP</t>
  </si>
  <si>
    <t xml:space="preserve">JPYGBP</t>
  </si>
  <si>
    <t xml:space="preserve">0:00:00.002000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CHFUSD2019-05-15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9:16.534000</t>
  </si>
  <si>
    <t xml:space="preserve">RFQ</t>
  </si>
  <si>
    <t xml:space="preserve">Electronic</t>
  </si>
  <si>
    <t xml:space="preserve">0:00:00.007976</t>
  </si>
  <si>
    <t xml:space="preserve">0:00:00.105482</t>
  </si>
  <si>
    <t xml:space="preserve">0:00:00.098767</t>
  </si>
  <si>
    <t xml:space="preserve">                                             EZ2839Q1T0K5</t>
  </si>
  <si>
    <t xml:space="preserve">Foreign_Exchange Forward HKD USD 20190227</t>
  </si>
  <si>
    <t xml:space="preserve">EZ2839Q1T0K5</t>
  </si>
  <si>
    <t xml:space="preserve">HKDUSD2019-02-271NONEPHYSUSD</t>
  </si>
  <si>
    <t xml:space="preserve">HKDUSD</t>
  </si>
  <si>
    <t xml:space="preserve">0:00:00.198361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GBPCAD2019-03-071NONECASHCAD</t>
  </si>
  <si>
    <t xml:space="preserve">GBPCAD</t>
  </si>
  <si>
    <t xml:space="preserve">0:00:00.451500</t>
  </si>
  <si>
    <t xml:space="preserve">0:00:00.046988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0.457171</t>
  </si>
  <si>
    <t xml:space="preserve">0:00:00.019651</t>
  </si>
  <si>
    <t xml:space="preserve">                                             EZ2V62HJNKT7</t>
  </si>
  <si>
    <t xml:space="preserve">Foreign_Exchange Forward EUR GBP 20190314</t>
  </si>
  <si>
    <t xml:space="preserve">EZ2V62HJNKT7</t>
  </si>
  <si>
    <t xml:space="preserve">EURGBP2019-03-141NONECASHGBP</t>
  </si>
  <si>
    <t xml:space="preserve">EURGBP</t>
  </si>
  <si>
    <t xml:space="preserve">                                             EZ2VLRVF3JK0</t>
  </si>
  <si>
    <t xml:space="preserve">Foreign_Exchange Forward HKD JPY 20190218</t>
  </si>
  <si>
    <t xml:space="preserve">EZ2VLRVF3JK0</t>
  </si>
  <si>
    <t xml:space="preserve">JPYHKD2019-02-181NONECASHHKD</t>
  </si>
  <si>
    <t xml:space="preserve">JPYHKD</t>
  </si>
  <si>
    <t xml:space="preserve">                                             EZ32HK1CW438</t>
  </si>
  <si>
    <t xml:space="preserve">Foreign_Exchange Forward AUD USD 20190313</t>
  </si>
  <si>
    <t xml:space="preserve">EZ32HK1CW438</t>
  </si>
  <si>
    <t xml:space="preserve">AUDUSD2019-03-131NONEPHYSUSD</t>
  </si>
  <si>
    <t xml:space="preserve">AUDUSD</t>
  </si>
  <si>
    <t xml:space="preserve">0:00:02.371319</t>
  </si>
  <si>
    <t xml:space="preserve">0:00:00.091029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GBPUSD</t>
  </si>
  <si>
    <t xml:space="preserve">0:00:00.453500</t>
  </si>
  <si>
    <t xml:space="preserve">0:00:00.032119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16:42:08.211000</t>
  </si>
  <si>
    <t xml:space="preserve">0:00:00.008024</t>
  </si>
  <si>
    <t xml:space="preserve">                                             EZ41LNSNC270</t>
  </si>
  <si>
    <t xml:space="preserve">Foreign_Exchange Forward CAD USD 20190225</t>
  </si>
  <si>
    <t xml:space="preserve">EZ41LNSNC270</t>
  </si>
  <si>
    <t xml:space="preserve">CADUSD2019-02-251NONECASHUSD</t>
  </si>
  <si>
    <t xml:space="preserve">CADUSD</t>
  </si>
  <si>
    <t xml:space="preserve">                                             EZ4KM7YH51L0</t>
  </si>
  <si>
    <t xml:space="preserve">Foreign_Exchange Forward JPY USD 20190408</t>
  </si>
  <si>
    <t xml:space="preserve">EZ4KM7YH51L0</t>
  </si>
  <si>
    <t xml:space="preserve">USDJPY2019-04-081NONECASHJPY</t>
  </si>
  <si>
    <t xml:space="preserve">USDJPY</t>
  </si>
  <si>
    <t xml:space="preserve">0:00:00.120422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USDEUR2019-03-121NONEPHYSEUR</t>
  </si>
  <si>
    <t xml:space="preserve">USDEUR</t>
  </si>
  <si>
    <t xml:space="preserve">0:00:07.915000</t>
  </si>
  <si>
    <t xml:space="preserve">0:00:00.106253</t>
  </si>
  <si>
    <t xml:space="preserve">                                             EZ5C8WKWQZ08</t>
  </si>
  <si>
    <t xml:space="preserve">Foreign_Exchange Forward EUR USD 20190515</t>
  </si>
  <si>
    <t xml:space="preserve">EZ5C8WKWQZ08</t>
  </si>
  <si>
    <t xml:space="preserve">EURUSD2019-05-151NONEPHYSUSD</t>
  </si>
  <si>
    <t xml:space="preserve">0:00:00.118492</t>
  </si>
  <si>
    <t xml:space="preserve">                                             EZ5DLDFPY156</t>
  </si>
  <si>
    <t xml:space="preserve">Foreign_Exchange Forward GBP SEK 20190304</t>
  </si>
  <si>
    <t xml:space="preserve">EZ5DLDFPY156</t>
  </si>
  <si>
    <t xml:space="preserve">GBPSEK2019-03-041NONECASHSEK</t>
  </si>
  <si>
    <t xml:space="preserve">GBPSEK</t>
  </si>
  <si>
    <t xml:space="preserve">0:00:00.180516</t>
  </si>
  <si>
    <t xml:space="preserve">                                             EZ5JWS7XML33</t>
  </si>
  <si>
    <t xml:space="preserve">Foreign_Exchange Forward HKD USD 20190222</t>
  </si>
  <si>
    <t xml:space="preserve">EZ5JWS7XML33</t>
  </si>
  <si>
    <t xml:space="preserve">HKDUSD2019-02-221NONEPHYSUSD</t>
  </si>
  <si>
    <t xml:space="preserve">0:00:00.221577</t>
  </si>
  <si>
    <t xml:space="preserve">                                             EZ5PBGX9TZZ5</t>
  </si>
  <si>
    <t xml:space="preserve">Foreign_Exchange Forward JPY USD 20190220</t>
  </si>
  <si>
    <t xml:space="preserve">EZ5PBGX9TZZ5</t>
  </si>
  <si>
    <t xml:space="preserve">JPYUSD2019-02-201NONEPHYSUSD</t>
  </si>
  <si>
    <t xml:space="preserve">JPYUSD</t>
  </si>
  <si>
    <t xml:space="preserve">0:00:00.172644</t>
  </si>
  <si>
    <t xml:space="preserve">                                             EZ5S8YM8L438</t>
  </si>
  <si>
    <t xml:space="preserve">Foreign_Exchange Forward JPY USD 20190315</t>
  </si>
  <si>
    <t xml:space="preserve">EZ5S8YM8L438</t>
  </si>
  <si>
    <t xml:space="preserve">USDJPY2019-03-151NONEPHYSJPY</t>
  </si>
  <si>
    <t xml:space="preserve">0:00:00.122943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3.150403</t>
  </si>
  <si>
    <t xml:space="preserve">0:00:00.103515</t>
  </si>
  <si>
    <t xml:space="preserve">0:00:00.099686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0.376391</t>
  </si>
  <si>
    <t xml:space="preserve">0:00:00.030967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USDNOK</t>
  </si>
  <si>
    <t xml:space="preserve">0:00:02.102993</t>
  </si>
  <si>
    <t xml:space="preserve">0:00:00.091607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CHFUSD2019-03-131NONEPHYSUSD</t>
  </si>
  <si>
    <t xml:space="preserve">0:00:01.755135</t>
  </si>
  <si>
    <t xml:space="preserve">0:00:00.092126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EURCHF2019-05-151NONECASHCHF</t>
  </si>
  <si>
    <t xml:space="preserve">0:00:00.098510</t>
  </si>
  <si>
    <t xml:space="preserve">                                             EZ6RMCYPQ227</t>
  </si>
  <si>
    <t xml:space="preserve">Foreign_Exchange Forward CHF EUR 20190424</t>
  </si>
  <si>
    <t xml:space="preserve">EZ6RMCYPQ227</t>
  </si>
  <si>
    <t xml:space="preserve">EURCHF2019-04-241NONECASHCHF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1:08.548000</t>
  </si>
  <si>
    <t xml:space="preserve">0:00:00.114044</t>
  </si>
  <si>
    <t xml:space="preserve">                                             EZ7NGTZG2R46</t>
  </si>
  <si>
    <t xml:space="preserve">Foreign_Exchange Forward CHF USD 20190424</t>
  </si>
  <si>
    <t xml:space="preserve">EZ7NGTZG2R46</t>
  </si>
  <si>
    <t xml:space="preserve">USDCHF2019-04-241NONEPHYSCHF</t>
  </si>
  <si>
    <t xml:space="preserve">USDCHF</t>
  </si>
  <si>
    <t xml:space="preserve">0:00:00.115878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388995</t>
  </si>
  <si>
    <t xml:space="preserve">0:00:00.031499</t>
  </si>
  <si>
    <t xml:space="preserve">                                             EZ8Q9XP9YR81</t>
  </si>
  <si>
    <t xml:space="preserve">Foreign_Exchange Forward JPY USD 20190219</t>
  </si>
  <si>
    <t xml:space="preserve">EZ8Q9XP9YR81</t>
  </si>
  <si>
    <t xml:space="preserve">USDJPY2019-02-191NONEPHYSJPY</t>
  </si>
  <si>
    <t xml:space="preserve">0:00:01.911500</t>
  </si>
  <si>
    <t xml:space="preserve">0:00:00.042036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EURGBP2019-04-171NONECASHGBP</t>
  </si>
  <si>
    <t xml:space="preserve">0:00:00.831500</t>
  </si>
  <si>
    <t xml:space="preserve">0:00:00.048402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USDEUR2019-04-081NONECASHEUR</t>
  </si>
  <si>
    <t xml:space="preserve">0:00:00.114838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EUR</t>
  </si>
  <si>
    <t xml:space="preserve">CHFEUR</t>
  </si>
  <si>
    <t xml:space="preserve">                                             EZBKQKTRJVF0</t>
  </si>
  <si>
    <t xml:space="preserve">Foreign_Exchange Forward EUR JPY 20190225</t>
  </si>
  <si>
    <t xml:space="preserve">EZBKQKTRJVF0</t>
  </si>
  <si>
    <t xml:space="preserve">JPYEUR2019-02-251NONEPHYSEUR</t>
  </si>
  <si>
    <t xml:space="preserve">0:00:21.316427</t>
  </si>
  <si>
    <t xml:space="preserve">0:00:00.061423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USDEUR2019-04-301NONEPHYSEUR</t>
  </si>
  <si>
    <t xml:space="preserve">0:00:00.168659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GBPAUD2019-03-071NONECASHAUD</t>
  </si>
  <si>
    <t xml:space="preserve">GBPAUD</t>
  </si>
  <si>
    <t xml:space="preserve">0:00:00.524082</t>
  </si>
  <si>
    <t xml:space="preserve">0:00:00.046499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0:00:02.554237</t>
  </si>
  <si>
    <t xml:space="preserve">0:00:00.045518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0.526200</t>
  </si>
  <si>
    <t xml:space="preserve">0:00:00.00080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1.551000</t>
  </si>
  <si>
    <t xml:space="preserve">0:00:00.046103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0.464500</t>
  </si>
  <si>
    <t xml:space="preserve">0:00:00.04611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7381.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 t="n">
        <v>1.00137</v>
      </c>
      <c r="F180" s="6" t="s">
        <v>105</v>
      </c>
      <c r="G180" s="6" t="n">
        <v>6491075.5</v>
      </c>
      <c r="H180" s="5" t="s">
        <v>106</v>
      </c>
      <c r="I180" s="5"/>
      <c r="J180" s="5" t="s">
        <v>107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6491075.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49109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17833.8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5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6427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9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778331.1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4</v>
      </c>
      <c r="B556" s="4" t="n">
        <v>1</v>
      </c>
      <c r="C556" s="5"/>
      <c r="D556" s="5"/>
      <c r="E556" s="6" t="n">
        <v>1.13115</v>
      </c>
      <c r="F556" s="6" t="s">
        <v>159</v>
      </c>
      <c r="G556" s="6" t="n">
        <v>45405.02</v>
      </c>
      <c r="H556" s="5" t="s">
        <v>106</v>
      </c>
      <c r="I556" s="5"/>
      <c r="J556" s="5" t="s">
        <v>107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5405.0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5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731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9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8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4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03186.98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6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8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7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4364730.58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02525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8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396634.92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7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9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692034.7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0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3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3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323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30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31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5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787867.92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1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95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17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8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823182.4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2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2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2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2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3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78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2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2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2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