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2" uniqueCount="3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C6CK3G6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322</t>
  </si>
  <si>
    <t xml:space="preserve">Financial Instrument Identifier(ISO 6166)</t>
  </si>
  <si>
    <t xml:space="preserve">EZ1WC6CK3G60</t>
  </si>
  <si>
    <t xml:space="preserve">Description of Financial Instrument</t>
  </si>
  <si>
    <t xml:space="preserve">EURCHF2019-03-22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9543</t>
  </si>
  <si>
    <t xml:space="preserve">Median time elapsed between request and provision of any corresponding quotes</t>
  </si>
  <si>
    <t xml:space="preserve">                                             EZ1ZRBPL0VF0</t>
  </si>
  <si>
    <t xml:space="preserve">Foreign_Exchange Forward NDF BRL USD 20190312</t>
  </si>
  <si>
    <t xml:space="preserve">EZ1ZRBPL0VF0</t>
  </si>
  <si>
    <t xml:space="preserve">BRLUSD2019-03-121NONECASHUSD</t>
  </si>
  <si>
    <t xml:space="preserve">BRLUSD</t>
  </si>
  <si>
    <t xml:space="preserve">0:00:00.001000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0.970000</t>
  </si>
  <si>
    <t xml:space="preserve">0:00:00.002000</t>
  </si>
  <si>
    <t xml:space="preserve">0:00:00.022963</t>
  </si>
  <si>
    <t xml:space="preserve">                                             EZ2TJMJZ18C5</t>
  </si>
  <si>
    <t xml:space="preserve">Foreign_Exchange Forward EUR SEK 20190325</t>
  </si>
  <si>
    <t xml:space="preserve">EZ2TJMJZ18C5</t>
  </si>
  <si>
    <t xml:space="preserve">SEKEUR2019-03-251NONECASHEUR</t>
  </si>
  <si>
    <t xml:space="preserve">SEKEUR</t>
  </si>
  <si>
    <t xml:space="preserve">0:00:00.547666</t>
  </si>
  <si>
    <t xml:space="preserve">0:00:00.000333</t>
  </si>
  <si>
    <t xml:space="preserve">                                             EZ32HK1CW438</t>
  </si>
  <si>
    <t xml:space="preserve">Foreign_Exchange Forward AUD USD 20190313</t>
  </si>
  <si>
    <t xml:space="preserve">EZ32HK1CW438</t>
  </si>
  <si>
    <t xml:space="preserve">AUDUSD2019-03-131NONEPHYSUSD</t>
  </si>
  <si>
    <t xml:space="preserve">JFTXFP</t>
  </si>
  <si>
    <t xml:space="preserve">AUDUSD</t>
  </si>
  <si>
    <t xml:space="preserve">0:00:26.022812</t>
  </si>
  <si>
    <t xml:space="preserve">0:00:00.215262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GBPUSD</t>
  </si>
  <si>
    <t xml:space="preserve">0:00:05.432000</t>
  </si>
  <si>
    <t xml:space="preserve">0:00:00.112046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EURUSD</t>
  </si>
  <si>
    <t xml:space="preserve">0:00:01.903000</t>
  </si>
  <si>
    <t xml:space="preserve">0:00:00.105756</t>
  </si>
  <si>
    <t xml:space="preserve">                                             EZ3N7YF48065</t>
  </si>
  <si>
    <t xml:space="preserve">Foreign_Exchange Forward EUR SGD 20190325</t>
  </si>
  <si>
    <t xml:space="preserve">EZ3N7YF48065</t>
  </si>
  <si>
    <t xml:space="preserve">SGDEUR2019-03-251NONECASHEUR</t>
  </si>
  <si>
    <t xml:space="preserve">SGDEUR</t>
  </si>
  <si>
    <t xml:space="preserve">                                             EZ440KSQ4NH7</t>
  </si>
  <si>
    <t xml:space="preserve">Foreign_Exchange Forward EUR GBP 20190325</t>
  </si>
  <si>
    <t xml:space="preserve">EZ440KSQ4NH7</t>
  </si>
  <si>
    <t xml:space="preserve">GBPEUR2019-03-251NONECASHEUR</t>
  </si>
  <si>
    <t xml:space="preserve">GBPEUR</t>
  </si>
  <si>
    <t xml:space="preserve">                                             EZ4H7RPN9790</t>
  </si>
  <si>
    <t xml:space="preserve">Foreign_Exchange Forward CHF EUR 20190325</t>
  </si>
  <si>
    <t xml:space="preserve">EZ4H7RPN9790</t>
  </si>
  <si>
    <t xml:space="preserve">EURCHF2019-03-251NONECASHCHF</t>
  </si>
  <si>
    <t xml:space="preserve">0:00:00.098320</t>
  </si>
  <si>
    <t xml:space="preserve">0:00:00.119348</t>
  </si>
  <si>
    <t xml:space="preserve">                                             EZ4Z7BR3TZH3</t>
  </si>
  <si>
    <t xml:space="preserve">Foreign_Exchange Forward EUR JPY 20190325</t>
  </si>
  <si>
    <t xml:space="preserve">EZ4Z7BR3TZH3</t>
  </si>
  <si>
    <t xml:space="preserve">JPYEUR2019-03-251NONECASHEUR</t>
  </si>
  <si>
    <t xml:space="preserve">JPYEUR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2.887000</t>
  </si>
  <si>
    <t xml:space="preserve">                                             EZ5QYQYFCMM1</t>
  </si>
  <si>
    <t xml:space="preserve">Foreign_Exchange Forward HKD JPY 20190226</t>
  </si>
  <si>
    <t xml:space="preserve">EZ5QYQYFCMM1</t>
  </si>
  <si>
    <t xml:space="preserve">JPYHKD2019-02-261NONECASHHKD</t>
  </si>
  <si>
    <t xml:space="preserve">JPYHKD</t>
  </si>
  <si>
    <t xml:space="preserve">0:00:01.294000</t>
  </si>
  <si>
    <t xml:space="preserve">0:00:00.048223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045188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CHFUSD2019-03-131NONEPHYSUSD</t>
  </si>
  <si>
    <t xml:space="preserve">CHFUSD</t>
  </si>
  <si>
    <t xml:space="preserve">0:00:40.133020</t>
  </si>
  <si>
    <t xml:space="preserve">0:00:00.201296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0:00:02.943000</t>
  </si>
  <si>
    <t xml:space="preserve">0:00:00.114142</t>
  </si>
  <si>
    <t xml:space="preserve">                                             EZ6NQGWMP296</t>
  </si>
  <si>
    <t xml:space="preserve">Foreign_Exchange Forward AUD EUR 20190325</t>
  </si>
  <si>
    <t xml:space="preserve">EZ6NQGWMP296</t>
  </si>
  <si>
    <t xml:space="preserve">AUDEUR2019-03-251NONECASHEUR</t>
  </si>
  <si>
    <t xml:space="preserve">AUDEUR</t>
  </si>
  <si>
    <t xml:space="preserve">                                             EZ6PYQT07QM4</t>
  </si>
  <si>
    <t xml:space="preserve">Foreign_Exchange Forward EUR HKD 20190325</t>
  </si>
  <si>
    <t xml:space="preserve">EZ6PYQT07QM4</t>
  </si>
  <si>
    <t xml:space="preserve">HKDEUR2019-03-251NONECASHEUR</t>
  </si>
  <si>
    <t xml:space="preserve">HKDEUR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0:00.053653</t>
  </si>
  <si>
    <t xml:space="preserve">                                             EZ6VGZW3M427</t>
  </si>
  <si>
    <t xml:space="preserve">Foreign_Exchange Forward JPY USD 20190226</t>
  </si>
  <si>
    <t xml:space="preserve">EZ6VGZW3M427</t>
  </si>
  <si>
    <t xml:space="preserve">JPYUSD2019-02-261NONEPHYSUSD</t>
  </si>
  <si>
    <t xml:space="preserve">JPYUSD</t>
  </si>
  <si>
    <t xml:space="preserve">0:00:00.680112</t>
  </si>
  <si>
    <t xml:space="preserve">0:00:00.003000</t>
  </si>
  <si>
    <t xml:space="preserve">0:00:00.010554</t>
  </si>
  <si>
    <t xml:space="preserve">                                             EZ7FFK0GCZC4</t>
  </si>
  <si>
    <t xml:space="preserve">Foreign_Exchange Forward GBP JPY 20190315</t>
  </si>
  <si>
    <t xml:space="preserve">EZ7FFK0GCZC4</t>
  </si>
  <si>
    <t xml:space="preserve">JPYGBP2019-03-151NONECASH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5:10:14.136000</t>
  </si>
  <si>
    <t xml:space="preserve">Others</t>
  </si>
  <si>
    <t xml:space="preserve">Electronic</t>
  </si>
  <si>
    <t xml:space="preserve">15:30:00.000000</t>
  </si>
  <si>
    <t xml:space="preserve">2:07:53.083000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0:00:03.267227</t>
  </si>
  <si>
    <t xml:space="preserve">0:00:00.106913</t>
  </si>
  <si>
    <t xml:space="preserve">                                             EZ7VMXLNLN53</t>
  </si>
  <si>
    <t xml:space="preserve">Foreign_Exchange Forward EUR USD 20190227</t>
  </si>
  <si>
    <t xml:space="preserve">EZ7VMXLNLN53</t>
  </si>
  <si>
    <t xml:space="preserve">EURUSD2019-02-271NONEPHYSUSD</t>
  </si>
  <si>
    <t xml:space="preserve">0:00:02.949000</t>
  </si>
  <si>
    <t xml:space="preserve">0:00:00.094296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1.210000</t>
  </si>
  <si>
    <t xml:space="preserve">0:00:00.047306</t>
  </si>
  <si>
    <t xml:space="preserve">                                             EZ909KNV2XW1</t>
  </si>
  <si>
    <t xml:space="preserve">Foreign_Exchange Forward CHF EUR 20190228</t>
  </si>
  <si>
    <t xml:space="preserve">EZ909KNV2XW1</t>
  </si>
  <si>
    <t xml:space="preserve">EURCHF2019-02-281NONECASHCHF</t>
  </si>
  <si>
    <t xml:space="preserve">                                             EZ93XJ2M6LD1</t>
  </si>
  <si>
    <t xml:space="preserve">Foreign_Exchange Forward HKD USD 20190306</t>
  </si>
  <si>
    <t xml:space="preserve">EZ93XJ2M6LD1</t>
  </si>
  <si>
    <t xml:space="preserve">HKDUSD2019-03-061NONEPHYSUSD</t>
  </si>
  <si>
    <t xml:space="preserve">HKDUSD</t>
  </si>
  <si>
    <t xml:space="preserve">0:00:00.136246</t>
  </si>
  <si>
    <t xml:space="preserve">                                             EZ95VTYQN1X1</t>
  </si>
  <si>
    <t xml:space="preserve">Foreign_Exchange Forward GBP JPY 20190226</t>
  </si>
  <si>
    <t xml:space="preserve">EZ95VTYQN1X1</t>
  </si>
  <si>
    <t xml:space="preserve">GBPJPY2019-02-261NONECASHJPY</t>
  </si>
  <si>
    <t xml:space="preserve">GBPJPY</t>
  </si>
  <si>
    <t xml:space="preserve">0:00:00.477800</t>
  </si>
  <si>
    <t xml:space="preserve">0:00:00.019227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CHFEUR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EURUSD2019-07-171NONEPHYSUSD</t>
  </si>
  <si>
    <t xml:space="preserve">0:00:06.340817</t>
  </si>
  <si>
    <t xml:space="preserve">0:00:00.107180</t>
  </si>
  <si>
    <t xml:space="preserve">                                             EZ9NJLWB18Z0</t>
  </si>
  <si>
    <t xml:space="preserve">Foreign_Exchange Forward EUR GBP 20190313</t>
  </si>
  <si>
    <t xml:space="preserve">EZ9NJLWB18Z0</t>
  </si>
  <si>
    <t xml:space="preserve">EURGBP2019-03-131NONEPHYSGBP</t>
  </si>
  <si>
    <t xml:space="preserve">EURGBP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0:00:26.389531</t>
  </si>
  <si>
    <t xml:space="preserve">0:00:00.207333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USDEUR2019-03-251NONECASHEUR</t>
  </si>
  <si>
    <t xml:space="preserve">USDEUR</t>
  </si>
  <si>
    <t xml:space="preserve">                                             EZBWRYKFM8H1</t>
  </si>
  <si>
    <t xml:space="preserve">Foreign_Exchange Forward CHF USD 20190322</t>
  </si>
  <si>
    <t xml:space="preserve">EZBWRYKFM8H1</t>
  </si>
  <si>
    <t xml:space="preserve">USDCHF2019-03-221NONECASHCHF</t>
  </si>
  <si>
    <t xml:space="preserve">USDCHF</t>
  </si>
  <si>
    <t xml:space="preserve">0:00:00.105359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EURHKD2019-03-071NONECASHHKD</t>
  </si>
  <si>
    <t xml:space="preserve">EURHKD</t>
  </si>
  <si>
    <t xml:space="preserve">0:00:00.694244</t>
  </si>
  <si>
    <t xml:space="preserve">0:00:00.032135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4.158704</t>
  </si>
  <si>
    <t xml:space="preserve">0:00:00.054093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GBP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0:00:00.394373</t>
  </si>
  <si>
    <t xml:space="preserve">0:00:00.019579</t>
  </si>
  <si>
    <t xml:space="preserve">                                             EZVK6GK0Z339</t>
  </si>
  <si>
    <t xml:space="preserve">Foreign_Exchange Forward CHF EUR 20190617</t>
  </si>
  <si>
    <t xml:space="preserve">EZVK6GK0Z339</t>
  </si>
  <si>
    <t xml:space="preserve">EURCHF2019-06-171NONECASHCHF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47.927000</t>
  </si>
  <si>
    <t xml:space="preserve">0:00:00.060651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26419.7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15119.8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8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994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8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8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8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8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97786.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8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8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8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033884.1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8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8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9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9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31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5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403433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8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212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212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212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21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21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21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214</v>
      </c>
      <c r="B1023" s="4" t="n">
        <v>1</v>
      </c>
      <c r="C1023" s="5"/>
      <c r="D1023" s="5"/>
      <c r="E1023" s="6" t="n">
        <v>0.00692</v>
      </c>
      <c r="F1023" s="6" t="s">
        <v>215</v>
      </c>
      <c r="G1023" s="6" t="n">
        <v>883859.97</v>
      </c>
      <c r="H1023" s="5" t="s">
        <v>216</v>
      </c>
      <c r="I1023" s="5"/>
      <c r="J1023" s="5" t="s">
        <v>217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21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21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218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218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218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883859.97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2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16179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8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8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8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05140.7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9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8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8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8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6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6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6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8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8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8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8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7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7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8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8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3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220826.7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9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9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96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9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06706.08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30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0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30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9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7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8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8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8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5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5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93784.04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1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96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1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8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2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3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4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5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4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9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8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8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8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6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7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8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9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9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380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2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2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2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2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9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7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89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89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8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8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