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9" uniqueCount="39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FL38PQQ2</t>
  </si>
  <si>
    <t xml:space="preserve">Table_2</t>
  </si>
  <si>
    <t xml:space="preserve">Type of Financial Instrument</t>
  </si>
  <si>
    <t xml:space="preserve">Financial Instrument Name</t>
  </si>
  <si>
    <t xml:space="preserve">Foreign_Exchange Forward USD ZAR 20190405</t>
  </si>
  <si>
    <t xml:space="preserve">Financial Instrument Identifier(ISO 6166)</t>
  </si>
  <si>
    <t xml:space="preserve">EZ17FL38PQQ2</t>
  </si>
  <si>
    <t xml:space="preserve">Description of Financial Instrument</t>
  </si>
  <si>
    <t xml:space="preserve">USDZAR2019-04-051NONECASHZAR</t>
  </si>
  <si>
    <t xml:space="preserve">Instrument Classification</t>
  </si>
  <si>
    <t xml:space="preserve">JFTXFC</t>
  </si>
  <si>
    <t xml:space="preserve">Currency</t>
  </si>
  <si>
    <t xml:space="preserve">USDZA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1159</t>
  </si>
  <si>
    <t xml:space="preserve">Median time elapsed between request and provision of any corresponding quotes</t>
  </si>
  <si>
    <t xml:space="preserve">                                             EZ1TCBPT81T7</t>
  </si>
  <si>
    <t xml:space="preserve">Foreign_Exchange Forward GBP USD 20190115</t>
  </si>
  <si>
    <t xml:space="preserve">EZ1TCBPT81T7</t>
  </si>
  <si>
    <t xml:space="preserve">USDGBP2019-01-151NONEPHYS</t>
  </si>
  <si>
    <t xml:space="preserve">JFTXFP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5:28:00.159000</t>
  </si>
  <si>
    <t xml:space="preserve">Others</t>
  </si>
  <si>
    <t xml:space="preserve">Electronic</t>
  </si>
  <si>
    <t xml:space="preserve">15:30:00.000000</t>
  </si>
  <si>
    <t xml:space="preserve">16:25:00.831000</t>
  </si>
  <si>
    <t xml:space="preserve">1:46:43.581600</t>
  </si>
  <si>
    <t xml:space="preserve">1:01:16.448000</t>
  </si>
  <si>
    <t xml:space="preserve">                                             EZ1VWVGC2C82</t>
  </si>
  <si>
    <t xml:space="preserve">Foreign_Exchange Forward SGD USD 20190114</t>
  </si>
  <si>
    <t xml:space="preserve">EZ1VWVGC2C82</t>
  </si>
  <si>
    <t xml:space="preserve">SGDUSD2019-01-141NONECASHUSD</t>
  </si>
  <si>
    <t xml:space="preserve">SGDUSD</t>
  </si>
  <si>
    <t xml:space="preserve">0:00:00.206774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EURUSD2019-01-181NONEPHYSUSD</t>
  </si>
  <si>
    <t xml:space="preserve">EURUSD</t>
  </si>
  <si>
    <t xml:space="preserve">0:00:00.123136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FNNPSGYS5</t>
  </si>
  <si>
    <t xml:space="preserve">Foreign_Exchange Forward DKK EUR 20190211</t>
  </si>
  <si>
    <t xml:space="preserve">EZ2FNNPSGYS5</t>
  </si>
  <si>
    <t xml:space="preserve">DKKEUR2019-02-111NONECASHEUR</t>
  </si>
  <si>
    <t xml:space="preserve">DKKEUR</t>
  </si>
  <si>
    <t xml:space="preserve">16:55:00.481541</t>
  </si>
  <si>
    <t xml:space="preserve">RFQ</t>
  </si>
  <si>
    <t xml:space="preserve">0:13:17.331459</t>
  </si>
  <si>
    <t xml:space="preserve">0:00:00.254137</t>
  </si>
  <si>
    <t xml:space="preserve">                                             EZ2GK4B637T4</t>
  </si>
  <si>
    <t xml:space="preserve">Foreign_Exchange Forward EUR SEK 20190211</t>
  </si>
  <si>
    <t xml:space="preserve">EZ2GK4B637T4</t>
  </si>
  <si>
    <t xml:space="preserve">EURSEK2019-02-111NONECASHSEK</t>
  </si>
  <si>
    <t xml:space="preserve">EURSEK</t>
  </si>
  <si>
    <t xml:space="preserve">16:56:35.950241</t>
  </si>
  <si>
    <t xml:space="preserve">0:07:32.938980</t>
  </si>
  <si>
    <t xml:space="preserve">0:00:00.324047</t>
  </si>
  <si>
    <t xml:space="preserve">                                             EZ2RYPNCP8S9</t>
  </si>
  <si>
    <t xml:space="preserve">Foreign_Exchange Forward EUR SEK 20190118</t>
  </si>
  <si>
    <t xml:space="preserve">EZ2RYPNCP8S9</t>
  </si>
  <si>
    <t xml:space="preserve">SEKEUR2019-01-181NONECASHEUR</t>
  </si>
  <si>
    <t xml:space="preserve">SEKEUR</t>
  </si>
  <si>
    <t xml:space="preserve">0:00:00.001000</t>
  </si>
  <si>
    <t xml:space="preserve">                                             EZ2TH4HTT6X1</t>
  </si>
  <si>
    <t xml:space="preserve">Foreign_Exchange Forward CHF USD 20190411</t>
  </si>
  <si>
    <t xml:space="preserve">EZ2TH4HTT6X1</t>
  </si>
  <si>
    <t xml:space="preserve">USDCHF2019-04-111NONECASHCHF</t>
  </si>
  <si>
    <t xml:space="preserve">USDCHF</t>
  </si>
  <si>
    <t xml:space="preserve">0:00:00.061659</t>
  </si>
  <si>
    <t xml:space="preserve">                                             EZ30BW5RF873</t>
  </si>
  <si>
    <t xml:space="preserve">Foreign_Exchange Forward GBP USD 20190215</t>
  </si>
  <si>
    <t xml:space="preserve">EZ30BW5RF873</t>
  </si>
  <si>
    <t xml:space="preserve">GBPUSD2019-02-151NONEPHYS</t>
  </si>
  <si>
    <t xml:space="preserve">GBPUSD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USDEUR2019-04-161NONEPHYSEUR</t>
  </si>
  <si>
    <t xml:space="preserve">USDEUR</t>
  </si>
  <si>
    <t xml:space="preserve">                                             EZ332GFC5K00</t>
  </si>
  <si>
    <t xml:space="preserve">Foreign_Exchange Forward CHF EUR 20190211</t>
  </si>
  <si>
    <t xml:space="preserve">EZ332GFC5K00</t>
  </si>
  <si>
    <t xml:space="preserve">CHFEUR2019-02-111NONECASH</t>
  </si>
  <si>
    <t xml:space="preserve">CHFEUR</t>
  </si>
  <si>
    <t xml:space="preserve">17:01:52.762057</t>
  </si>
  <si>
    <t xml:space="preserve">0:10:26.244500</t>
  </si>
  <si>
    <t xml:space="preserve">0:00:00.052777</t>
  </si>
  <si>
    <t xml:space="preserve">                                             EZ368YSJ9340</t>
  </si>
  <si>
    <t xml:space="preserve">Foreign_Exchange Forward EUR USD 20190327</t>
  </si>
  <si>
    <t xml:space="preserve">EZ368YSJ9340</t>
  </si>
  <si>
    <t xml:space="preserve">EURUSD2019-03-271NONEPHYSUSD</t>
  </si>
  <si>
    <t xml:space="preserve">0:00:00.120924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EURJPY</t>
  </si>
  <si>
    <t xml:space="preserve">                                             EZ4469KFPCG4</t>
  </si>
  <si>
    <t xml:space="preserve">Foreign_Exchange Forward GBP USD 20190412</t>
  </si>
  <si>
    <t xml:space="preserve">EZ4469KFPCG4</t>
  </si>
  <si>
    <t xml:space="preserve">GBPUSD2019-04-121NONECASHUSD</t>
  </si>
  <si>
    <t xml:space="preserve">0:00:00.123755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                                             EZ45KTP4QTJ0</t>
  </si>
  <si>
    <t xml:space="preserve">Foreign_Exchange Forward EUR USD 20190411</t>
  </si>
  <si>
    <t xml:space="preserve">EZ45KTP4QTJ0</t>
  </si>
  <si>
    <t xml:space="preserve">EURUSD2019-04-111NONEPHYSUSD</t>
  </si>
  <si>
    <t xml:space="preserve">0:00:00.118506</t>
  </si>
  <si>
    <t xml:space="preserve">                                             EZ4HKMP7M4J7</t>
  </si>
  <si>
    <t xml:space="preserve">Foreign_Exchange Forward EUR USD 20190319</t>
  </si>
  <si>
    <t xml:space="preserve">EZ4HKMP7M4J7</t>
  </si>
  <si>
    <t xml:space="preserve">EURUSD2019-03-191NONEPHYSUSD</t>
  </si>
  <si>
    <t xml:space="preserve">0:00:00.121773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EURUSD2019-02-141NONEPHYSUSD</t>
  </si>
  <si>
    <t xml:space="preserve">0:00:00.116327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0:00:00.115674</t>
  </si>
  <si>
    <t xml:space="preserve">                                             EZ5HQJ5PGDM1</t>
  </si>
  <si>
    <t xml:space="preserve">Foreign_Exchange Forward EUR USD 20190211</t>
  </si>
  <si>
    <t xml:space="preserve">EZ5HQJ5PGDM1</t>
  </si>
  <si>
    <t xml:space="preserve">EURUSD2019-02-111NONEPHYS</t>
  </si>
  <si>
    <t xml:space="preserve">0:03:52.856759</t>
  </si>
  <si>
    <t xml:space="preserve">0:00:14.220648</t>
  </si>
  <si>
    <t xml:space="preserve">0:00:00.190941</t>
  </si>
  <si>
    <t xml:space="preserve">0:00:00.183434</t>
  </si>
  <si>
    <t xml:space="preserve">                                             EZ5M0CR998X7</t>
  </si>
  <si>
    <t xml:space="preserve">Foreign_Exchange Forward EUR NOK 20190211</t>
  </si>
  <si>
    <t xml:space="preserve">EZ5M0CR998X7</t>
  </si>
  <si>
    <t xml:space="preserve">NOKEUR2019-02-111NONECASHEUR</t>
  </si>
  <si>
    <t xml:space="preserve">NOKEUR</t>
  </si>
  <si>
    <t xml:space="preserve">17:00:27.952887</t>
  </si>
  <si>
    <t xml:space="preserve">0:18:43.274351</t>
  </si>
  <si>
    <t xml:space="preserve">0:00:00.224345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089532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                                             EZ60L0DW9666</t>
  </si>
  <si>
    <t xml:space="preserve">Foreign_Exchange Forward EUR GBP 20190115</t>
  </si>
  <si>
    <t xml:space="preserve">EZ60L0DW9666</t>
  </si>
  <si>
    <t xml:space="preserve">EURGBP2019-01-151NONEPHYS</t>
  </si>
  <si>
    <t xml:space="preserve">EURGBP</t>
  </si>
  <si>
    <t xml:space="preserve">15:25:39.196000</t>
  </si>
  <si>
    <t xml:space="preserve">16:22:32.322000</t>
  </si>
  <si>
    <t xml:space="preserve">1:49:21.441222</t>
  </si>
  <si>
    <t xml:space="preserve">0:58:47.939000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ZGLZNQL12</t>
  </si>
  <si>
    <t xml:space="preserve">Foreign_Exchange Forward EUR USD 20190215</t>
  </si>
  <si>
    <t xml:space="preserve">EZ6ZGLZNQL12</t>
  </si>
  <si>
    <t xml:space="preserve">USDEUR2019-02-151NONEPHYSEUR</t>
  </si>
  <si>
    <t xml:space="preserve">                                             EZ70BGHRL741</t>
  </si>
  <si>
    <t xml:space="preserve">Foreign_Exchange Forward CHF GBP 20190215</t>
  </si>
  <si>
    <t xml:space="preserve">EZ70BGHRL741</t>
  </si>
  <si>
    <t xml:space="preserve">CHFGBP2019-02-151NONECASH</t>
  </si>
  <si>
    <t xml:space="preserve">CHFGBP</t>
  </si>
  <si>
    <t xml:space="preserve">15:26:33.555000</t>
  </si>
  <si>
    <t xml:space="preserve">16:23:04.569000</t>
  </si>
  <si>
    <t xml:space="preserve">1:56:23.932000</t>
  </si>
  <si>
    <t xml:space="preserve">                                             EZ73S4KBRKV6</t>
  </si>
  <si>
    <t xml:space="preserve">Foreign_Exchange Forward CHF GBP 20190115</t>
  </si>
  <si>
    <t xml:space="preserve">EZ73S4KBRKV6</t>
  </si>
  <si>
    <t xml:space="preserve">CHFGBP2019-01-151NONECASH</t>
  </si>
  <si>
    <t xml:space="preserve">                                             EZ75MNJ485Z8</t>
  </si>
  <si>
    <t xml:space="preserve">Foreign_Exchange Forward EUR GBP 20190211</t>
  </si>
  <si>
    <t xml:space="preserve">EZ75MNJ485Z8</t>
  </si>
  <si>
    <t xml:space="preserve">EURGBP2019-02-111NONECASH</t>
  </si>
  <si>
    <t xml:space="preserve">17:05:33.582536</t>
  </si>
  <si>
    <t xml:space="preserve">0:12:04.042808</t>
  </si>
  <si>
    <t xml:space="preserve">0:00:00.189494</t>
  </si>
  <si>
    <t xml:space="preserve">                                             EZ7CBXV9WMD8</t>
  </si>
  <si>
    <t xml:space="preserve">Foreign_Exchange Forward EUR USD 20190122</t>
  </si>
  <si>
    <t xml:space="preserve">EZ7CBXV9WMD8</t>
  </si>
  <si>
    <t xml:space="preserve">EURUSD2019-01-221NONEPHYSUSD</t>
  </si>
  <si>
    <t xml:space="preserve">                                             EZ7FFK0GCZC4</t>
  </si>
  <si>
    <t xml:space="preserve">Foreign_Exchange Forward GBP JPY 20190315</t>
  </si>
  <si>
    <t xml:space="preserve">EZ7FFK0GCZC4</t>
  </si>
  <si>
    <t xml:space="preserve">GBPJPY2019-03-151NONECASHJPY</t>
  </si>
  <si>
    <t xml:space="preserve">GBPJPY</t>
  </si>
  <si>
    <t xml:space="preserve">0:00:00.115184</t>
  </si>
  <si>
    <t xml:space="preserve">                                             EZ80P26GXXK7</t>
  </si>
  <si>
    <t xml:space="preserve">Foreign_Exchange Forward CHF EUR 20190411</t>
  </si>
  <si>
    <t xml:space="preserve">EZ80P26GXXK7</t>
  </si>
  <si>
    <t xml:space="preserve">EURCHF2019-04-111NONECASHCHF</t>
  </si>
  <si>
    <t xml:space="preserve">EURCHF</t>
  </si>
  <si>
    <t xml:space="preserve">0:00:00.380589</t>
  </si>
  <si>
    <t xml:space="preserve">                                             EZ82X2TD1YH7</t>
  </si>
  <si>
    <t xml:space="preserve">Foreign_Exchange Forward CHF USD 20190320</t>
  </si>
  <si>
    <t xml:space="preserve">EZ82X2TD1YH7</t>
  </si>
  <si>
    <t xml:space="preserve">USDCHF2019-03-201NONEPHYSCHF</t>
  </si>
  <si>
    <t xml:space="preserve">0:00:00.128951</t>
  </si>
  <si>
    <t xml:space="preserve">0:00:00.125006</t>
  </si>
  <si>
    <t xml:space="preserve">                                             EZ8DZJXH5R20</t>
  </si>
  <si>
    <t xml:space="preserve">Foreign_Exchange Forward GBP USD 20190114</t>
  </si>
  <si>
    <t xml:space="preserve">EZ8DZJXH5R20</t>
  </si>
  <si>
    <t xml:space="preserve">USDGBP2019-01-141NONEPHYSGBP</t>
  </si>
  <si>
    <t xml:space="preserve">0:00:00.003000</t>
  </si>
  <si>
    <t xml:space="preserve">                                             EZ8QW8YPQLT0</t>
  </si>
  <si>
    <t xml:space="preserve">Foreign_Exchange Forward CHF JPY 20190215</t>
  </si>
  <si>
    <t xml:space="preserve">EZ8QW8YPQLT0</t>
  </si>
  <si>
    <t xml:space="preserve">CHFJPY2019-02-151NONECASHJPY</t>
  </si>
  <si>
    <t xml:space="preserve">CHFJPY</t>
  </si>
  <si>
    <t xml:space="preserve">                                             EZ8TNY3MZX80</t>
  </si>
  <si>
    <t xml:space="preserve">Foreign_Exchange Forward CHF EUR 20190311</t>
  </si>
  <si>
    <t xml:space="preserve">EZ8TNY3MZX80</t>
  </si>
  <si>
    <t xml:space="preserve">EURCHF2019-03-111NONECASHCHF</t>
  </si>
  <si>
    <t xml:space="preserve">                                             EZB4Q71ZMP65</t>
  </si>
  <si>
    <t xml:space="preserve">Foreign_Exchange Forward JPY USD 20190115</t>
  </si>
  <si>
    <t xml:space="preserve">EZB4Q71ZMP65</t>
  </si>
  <si>
    <t xml:space="preserve">JPYUSD2019-01-151NONEPHYSUSD</t>
  </si>
  <si>
    <t xml:space="preserve">JPYUSD</t>
  </si>
  <si>
    <t xml:space="preserve">0:00:00.091694</t>
  </si>
  <si>
    <t xml:space="preserve">0:00:00.004000</t>
  </si>
  <si>
    <t xml:space="preserve">0:00:00.005116</t>
  </si>
  <si>
    <t xml:space="preserve">                                             EZBCTK8XG553</t>
  </si>
  <si>
    <t xml:space="preserve">Foreign_Exchange Forward GBP NOK 20190115</t>
  </si>
  <si>
    <t xml:space="preserve">EZBCTK8XG553</t>
  </si>
  <si>
    <t xml:space="preserve">NOKGBP2019-01-151NONECASH</t>
  </si>
  <si>
    <t xml:space="preserve">NOKGBP</t>
  </si>
  <si>
    <t xml:space="preserve">15:27:34.711000</t>
  </si>
  <si>
    <t xml:space="preserve">16:24:32.836000</t>
  </si>
  <si>
    <t xml:space="preserve">1:57:38.643500</t>
  </si>
  <si>
    <t xml:space="preserve">                                             EZD5VHG16LS5</t>
  </si>
  <si>
    <t xml:space="preserve">Foreign_Exchange Forward GBP JPY 20190215</t>
  </si>
  <si>
    <t xml:space="preserve">EZD5VHG16LS5</t>
  </si>
  <si>
    <t xml:space="preserve">GBPJPY2019-02-151NONECASH</t>
  </si>
  <si>
    <t xml:space="preserve">15:27:04.243000</t>
  </si>
  <si>
    <t xml:space="preserve">16:23:47.502000</t>
  </si>
  <si>
    <t xml:space="preserve">1:57:00.742500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QV0Y4DQMM5</t>
  </si>
  <si>
    <t xml:space="preserve">Foreign_Exchange Forward GBP NOK 20190215</t>
  </si>
  <si>
    <t xml:space="preserve">EZQV0Y4DQMM5</t>
  </si>
  <si>
    <t xml:space="preserve">NOKGBP2019-02-151NONECASH</t>
  </si>
  <si>
    <t xml:space="preserve">                                             EZSCG70SSSZ1</t>
  </si>
  <si>
    <t xml:space="preserve">Foreign_Exchange Forward GBP JPY 20190115</t>
  </si>
  <si>
    <t xml:space="preserve">EZSCG70SSSZ1</t>
  </si>
  <si>
    <t xml:space="preserve">GBPJPY2019-01-151NONECASH</t>
  </si>
  <si>
    <t xml:space="preserve">0:17:07.428292</t>
  </si>
  <si>
    <t xml:space="preserve">                                             EZV3Z3DXBQV3</t>
  </si>
  <si>
    <t xml:space="preserve">Foreign_Exchange Forward HKD USD 20190114</t>
  </si>
  <si>
    <t xml:space="preserve">EZV3Z3DXBQV3</t>
  </si>
  <si>
    <t xml:space="preserve">HKDUSD2019-01-141NONEPHYSUSD</t>
  </si>
  <si>
    <t xml:space="preserve">HKDUSD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0.001500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GBP</t>
  </si>
  <si>
    <t xml:space="preserve">0:00:00.074373</t>
  </si>
  <si>
    <t xml:space="preserve">0:00:00.097369</t>
  </si>
  <si>
    <t xml:space="preserve">                                             EZV793PLBW81</t>
  </si>
  <si>
    <t xml:space="preserve">Foreign_Exchange Forward USD ZAR 20190114</t>
  </si>
  <si>
    <t xml:space="preserve">EZV793PLBW81</t>
  </si>
  <si>
    <t xml:space="preserve">ZARUSD2019-01-141NONECASHUSD</t>
  </si>
  <si>
    <t xml:space="preserve">ZARUSD</t>
  </si>
  <si>
    <t xml:space="preserve">0:00:00.000500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USD</t>
  </si>
  <si>
    <t xml:space="preserve">0:00:00.130031</t>
  </si>
  <si>
    <t xml:space="preserve">                                             EZVBYLFJWC24</t>
  </si>
  <si>
    <t xml:space="preserve">Foreign_Exchange Forward EUR USD 20190212</t>
  </si>
  <si>
    <t xml:space="preserve">EZVBYLFJWC24</t>
  </si>
  <si>
    <t xml:space="preserve">USDEUR2019-02-121NONEPHYSEUR</t>
  </si>
  <si>
    <t xml:space="preserve">0:00:00.010167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GBPEUR2019-03-071NONEPHYSEUR</t>
  </si>
  <si>
    <t xml:space="preserve">GBPEUR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</t>
  </si>
  <si>
    <t xml:space="preserve">0:00:00.008032</t>
  </si>
  <si>
    <t xml:space="preserve">0:00:00.111141</t>
  </si>
  <si>
    <t xml:space="preserve">0:00:00.125819</t>
  </si>
  <si>
    <t xml:space="preserve">                                             EZZ86XHM8YN9</t>
  </si>
  <si>
    <t xml:space="preserve">Foreign_Exchange Forward EUR GBP 20190215</t>
  </si>
  <si>
    <t xml:space="preserve">EZZ86XHM8YN9</t>
  </si>
  <si>
    <t xml:space="preserve">EURGBP2019-02-151NONECASH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USDEUR2019-02-071NONEPHYSEUR</t>
  </si>
  <si>
    <t xml:space="preserve">0:00:00.11192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0.78208</v>
      </c>
      <c r="F83" s="6" t="s">
        <v>93</v>
      </c>
      <c r="G83" s="6" t="n">
        <v>9297355.6</v>
      </c>
      <c r="H83" s="5" t="s">
        <v>94</v>
      </c>
      <c r="I83" s="5"/>
      <c r="J83" s="5" t="s">
        <v>95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 t="n">
        <v>0.78453</v>
      </c>
      <c r="F86" s="6" t="s">
        <v>97</v>
      </c>
      <c r="G86" s="6" t="n">
        <v>15307598.59</v>
      </c>
      <c r="H86" s="5" t="s">
        <v>94</v>
      </c>
      <c r="I86" s="5"/>
      <c r="J86" s="5" t="s">
        <v>95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0.78355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0.783824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0.78453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0.78208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0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0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46079049.5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35671660.34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5671628.9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2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2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2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 t="n">
        <v>0.13396</v>
      </c>
      <c r="F274" s="6" t="s">
        <v>122</v>
      </c>
      <c r="G274" s="6" t="n">
        <v>937215133</v>
      </c>
      <c r="H274" s="5" t="s">
        <v>123</v>
      </c>
      <c r="I274" s="5"/>
      <c r="J274" s="5" t="s">
        <v>95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93721513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93721513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1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1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1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2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2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2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 t="n">
        <v>10.24</v>
      </c>
      <c r="F321" s="6" t="s">
        <v>131</v>
      </c>
      <c r="G321" s="6" t="n">
        <v>4368489.06</v>
      </c>
      <c r="H321" s="5" t="s">
        <v>123</v>
      </c>
      <c r="I321" s="5"/>
      <c r="J321" s="5" t="s">
        <v>95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368489.0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384328.41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0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0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0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1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1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1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2</v>
      </c>
      <c r="B459" s="4" t="n">
        <v>1</v>
      </c>
      <c r="C459" s="5"/>
      <c r="D459" s="5"/>
      <c r="E459" s="6" t="n">
        <v>0.78087</v>
      </c>
      <c r="F459" s="6" t="s">
        <v>93</v>
      </c>
      <c r="G459" s="6" t="n">
        <v>10013869.15</v>
      </c>
      <c r="H459" s="5" t="s">
        <v>94</v>
      </c>
      <c r="I459" s="5"/>
      <c r="J459" s="5" t="s">
        <v>95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2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2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 t="n">
        <v>0.78333</v>
      </c>
      <c r="F462" s="6" t="s">
        <v>97</v>
      </c>
      <c r="G462" s="6" t="n">
        <v>15553373.58</v>
      </c>
      <c r="H462" s="5" t="s">
        <v>94</v>
      </c>
      <c r="I462" s="5"/>
      <c r="J462" s="5" t="s">
        <v>95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 t="n">
        <v>0.78235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 t="n">
        <v>0.782599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 t="n">
        <v>0.78333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 t="n">
        <v>0.7808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0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0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467293847.43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 t="n">
        <v>36514858.38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36516166.6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9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9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3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3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3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2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 t="n">
        <v>0.88823</v>
      </c>
      <c r="F556" s="6" t="s">
        <v>161</v>
      </c>
      <c r="G556" s="6" t="n">
        <v>33402513</v>
      </c>
      <c r="H556" s="5" t="s">
        <v>123</v>
      </c>
      <c r="I556" s="5"/>
      <c r="J556" s="5" t="s">
        <v>95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3340251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33401256.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3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3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3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3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3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 t="n">
        <v>1.15151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 t="n">
        <v>1.152096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 t="n">
        <v>1.15509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 t="n">
        <v>1.14793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225432663.3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 t="n">
        <v>60625315.78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60625077.26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0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0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0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1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1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1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2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2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2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6</v>
      </c>
      <c r="B1026" s="4" t="n">
        <v>1</v>
      </c>
      <c r="C1026" s="5"/>
      <c r="D1026" s="5"/>
      <c r="E1026" s="6" t="n">
        <v>9.7778</v>
      </c>
      <c r="F1026" s="6" t="s">
        <v>216</v>
      </c>
      <c r="G1026" s="6" t="n">
        <v>699494.47</v>
      </c>
      <c r="H1026" s="5" t="s">
        <v>123</v>
      </c>
      <c r="I1026" s="5"/>
      <c r="J1026" s="5" t="s">
        <v>95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6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6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699494.47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699477.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3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13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13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13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8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0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90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90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1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1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1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2</v>
      </c>
      <c r="B1164" s="4" t="n">
        <v>1</v>
      </c>
      <c r="C1164" s="5"/>
      <c r="D1164" s="5"/>
      <c r="E1164" s="6" t="n">
        <v>0.90212</v>
      </c>
      <c r="F1164" s="6" t="s">
        <v>234</v>
      </c>
      <c r="G1164" s="6" t="n">
        <v>4226498.47</v>
      </c>
      <c r="H1164" s="5" t="s">
        <v>94</v>
      </c>
      <c r="I1164" s="5"/>
      <c r="J1164" s="5" t="s">
        <v>95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2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2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6</v>
      </c>
      <c r="B1167" s="4" t="n">
        <v>1</v>
      </c>
      <c r="C1167" s="5"/>
      <c r="D1167" s="5"/>
      <c r="E1167" s="6" t="n">
        <v>0.90372</v>
      </c>
      <c r="F1167" s="6" t="s">
        <v>235</v>
      </c>
      <c r="G1167" s="6" t="n">
        <v>6013433.75</v>
      </c>
      <c r="H1167" s="5" t="s">
        <v>94</v>
      </c>
      <c r="I1167" s="5"/>
      <c r="J1167" s="5" t="s">
        <v>95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6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6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0.90301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0.903221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0.90372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0.90212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9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9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188462639.39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21502855.93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21502855.93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3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3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13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13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1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13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5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0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90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90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1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1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1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2</v>
      </c>
      <c r="B1305" s="4" t="n">
        <v>1</v>
      </c>
      <c r="C1305" s="5"/>
      <c r="D1305" s="5"/>
      <c r="E1305" s="6" t="n">
        <v>0.80319</v>
      </c>
      <c r="F1305" s="6" t="s">
        <v>252</v>
      </c>
      <c r="G1305" s="6" t="n">
        <v>4295846.46</v>
      </c>
      <c r="H1305" s="5" t="s">
        <v>94</v>
      </c>
      <c r="I1305" s="5"/>
      <c r="J1305" s="5" t="s">
        <v>95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2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2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6</v>
      </c>
      <c r="B1308" s="4" t="n">
        <v>1</v>
      </c>
      <c r="C1308" s="5"/>
      <c r="D1308" s="5"/>
      <c r="E1308" s="6" t="n">
        <v>0.80404</v>
      </c>
      <c r="F1308" s="6" t="s">
        <v>253</v>
      </c>
      <c r="G1308" s="6" t="n">
        <v>9300513.66</v>
      </c>
      <c r="H1308" s="5" t="s">
        <v>94</v>
      </c>
      <c r="I1308" s="5"/>
      <c r="J1308" s="5" t="s">
        <v>95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6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6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 t="n">
        <v>0.80362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 t="n">
        <v>0.803771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 t="n">
        <v>0.80404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 t="n">
        <v>0.80319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6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6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40789080.36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 t="n">
        <v>5527153.93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5527153.93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5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0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0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0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1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1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1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2</v>
      </c>
      <c r="B1352" s="4" t="n">
        <v>1</v>
      </c>
      <c r="C1352" s="5"/>
      <c r="D1352" s="5"/>
      <c r="E1352" s="6" t="n">
        <v>0.80213</v>
      </c>
      <c r="F1352" s="6" t="s">
        <v>252</v>
      </c>
      <c r="G1352" s="6" t="n">
        <v>3954550.21</v>
      </c>
      <c r="H1352" s="5" t="s">
        <v>94</v>
      </c>
      <c r="I1352" s="5"/>
      <c r="J1352" s="5" t="s">
        <v>95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2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2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96</v>
      </c>
      <c r="B1355" s="4" t="n">
        <v>1</v>
      </c>
      <c r="C1355" s="5"/>
      <c r="D1355" s="5"/>
      <c r="E1355" s="6" t="n">
        <v>0.80297</v>
      </c>
      <c r="F1355" s="6" t="s">
        <v>253</v>
      </c>
      <c r="G1355" s="6" t="n">
        <v>8990633.85</v>
      </c>
      <c r="H1355" s="5" t="s">
        <v>94</v>
      </c>
      <c r="I1355" s="5"/>
      <c r="J1355" s="5" t="s">
        <v>95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96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96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 t="n">
        <v>0.80255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 t="n">
        <v>0.802713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 t="n">
        <v>0.80297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 t="n">
        <v>0.80213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6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38835552.17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 t="n">
        <v>5031397.96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5031397.96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5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5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3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0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90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90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91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91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91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92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92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92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96</v>
      </c>
      <c r="B1402" s="4" t="n">
        <v>1</v>
      </c>
      <c r="C1402" s="5"/>
      <c r="D1402" s="5"/>
      <c r="E1402" s="6" t="n">
        <v>0.90461</v>
      </c>
      <c r="F1402" s="6" t="s">
        <v>263</v>
      </c>
      <c r="G1402" s="6" t="n">
        <v>6897707.3</v>
      </c>
      <c r="H1402" s="5" t="s">
        <v>123</v>
      </c>
      <c r="I1402" s="5"/>
      <c r="J1402" s="5" t="s">
        <v>95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96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96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6897707.3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6898857.53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6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6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6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1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7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81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81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4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3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8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8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29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292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292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8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2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3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4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5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8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5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59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 t="n">
        <v>22741713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307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30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30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13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0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90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90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91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91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91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92</v>
      </c>
      <c r="B1822" s="4" t="n">
        <v>1</v>
      </c>
      <c r="C1822" s="5"/>
      <c r="D1822" s="5"/>
      <c r="E1822" s="6" t="n">
        <v>0.09235</v>
      </c>
      <c r="F1822" s="6" t="s">
        <v>315</v>
      </c>
      <c r="G1822" s="6" t="n">
        <v>5210225.55</v>
      </c>
      <c r="H1822" s="5" t="s">
        <v>94</v>
      </c>
      <c r="I1822" s="5"/>
      <c r="J1822" s="5" t="s">
        <v>95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92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92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96</v>
      </c>
      <c r="B1825" s="4" t="n">
        <v>1</v>
      </c>
      <c r="C1825" s="5"/>
      <c r="D1825" s="5"/>
      <c r="E1825" s="6" t="n">
        <v>0.09242</v>
      </c>
      <c r="F1825" s="6" t="s">
        <v>316</v>
      </c>
      <c r="G1825" s="6" t="n">
        <v>10582433.66</v>
      </c>
      <c r="H1825" s="5" t="s">
        <v>94</v>
      </c>
      <c r="I1825" s="5"/>
      <c r="J1825" s="5" t="s">
        <v>95</v>
      </c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96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96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 t="n">
        <v>0.09239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 t="n">
        <v>0.092396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 t="n">
        <v>0.09242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 t="n">
        <v>0.09235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6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6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47377977.61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 t="n">
        <v>7178240.07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7178021.96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17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317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7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0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0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0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1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1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1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92</v>
      </c>
      <c r="B1869" s="4" t="n">
        <v>1</v>
      </c>
      <c r="C1869" s="5"/>
      <c r="D1869" s="5"/>
      <c r="E1869" s="6" t="n">
        <v>0.00722</v>
      </c>
      <c r="F1869" s="6" t="s">
        <v>322</v>
      </c>
      <c r="G1869" s="6" t="n">
        <v>3948499.19</v>
      </c>
      <c r="H1869" s="5" t="s">
        <v>94</v>
      </c>
      <c r="I1869" s="5"/>
      <c r="J1869" s="5" t="s">
        <v>95</v>
      </c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92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92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96</v>
      </c>
      <c r="B1872" s="4" t="n">
        <v>1</v>
      </c>
      <c r="C1872" s="5"/>
      <c r="D1872" s="5"/>
      <c r="E1872" s="6" t="n">
        <v>0.00726</v>
      </c>
      <c r="F1872" s="6" t="s">
        <v>323</v>
      </c>
      <c r="G1872" s="6" t="n">
        <v>8375338.73</v>
      </c>
      <c r="H1872" s="5" t="s">
        <v>94</v>
      </c>
      <c r="I1872" s="5"/>
      <c r="J1872" s="5" t="s">
        <v>95</v>
      </c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96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96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 t="n">
        <v>0.00724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 t="n">
        <v>0.007247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 t="n">
        <v>0.00726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 t="n">
        <v>0.00722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6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6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36971513.75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 t="n">
        <v>5618875.36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5617115.78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2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32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25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6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7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8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29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0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1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2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33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4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90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90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90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91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91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91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92</v>
      </c>
      <c r="B1963" s="4" t="n">
        <v>1</v>
      </c>
      <c r="C1963" s="5"/>
      <c r="D1963" s="5"/>
      <c r="E1963" s="6" t="n">
        <v>0.09233</v>
      </c>
      <c r="F1963" s="6" t="s">
        <v>315</v>
      </c>
      <c r="G1963" s="6" t="n">
        <v>4929390.47</v>
      </c>
      <c r="H1963" s="5" t="s">
        <v>94</v>
      </c>
      <c r="I1963" s="5"/>
      <c r="J1963" s="5" t="s">
        <v>95</v>
      </c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92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92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96</v>
      </c>
      <c r="B1966" s="4" t="n">
        <v>1</v>
      </c>
      <c r="C1966" s="5"/>
      <c r="D1966" s="5"/>
      <c r="E1966" s="6" t="n">
        <v>0.09241</v>
      </c>
      <c r="F1966" s="6" t="s">
        <v>316</v>
      </c>
      <c r="G1966" s="6" t="n">
        <v>10326998.08</v>
      </c>
      <c r="H1966" s="5" t="s">
        <v>94</v>
      </c>
      <c r="I1966" s="5"/>
      <c r="J1966" s="5" t="s">
        <v>95</v>
      </c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96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96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 t="n">
        <v>0.09237</v>
      </c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 t="n">
        <v>0.092384</v>
      </c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 t="n">
        <v>0.09241</v>
      </c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 t="n">
        <v>0.09233</v>
      </c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6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6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45769165.64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 t="n">
        <v>6964468.8</v>
      </c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6964814.62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7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1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4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5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6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7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7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0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N2004" s="8" t="s">
        <v>2</v>
      </c>
    </row>
    <row r="2005" s="8" customFormat="true" ht="33.75" hidden="false" customHeight="false" outlineLevel="0" collapsed="false">
      <c r="A2005" s="3" t="s">
        <v>90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N2005" s="8" t="s">
        <v>2</v>
      </c>
    </row>
    <row r="2006" s="8" customFormat="true" ht="33.75" hidden="false" customHeight="false" outlineLevel="0" collapsed="false">
      <c r="A2006" s="3" t="s">
        <v>90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N2006" s="8" t="s">
        <v>2</v>
      </c>
    </row>
    <row r="2007" s="8" customFormat="true" ht="33.75" hidden="false" customHeight="false" outlineLevel="0" collapsed="false">
      <c r="A2007" s="3" t="s">
        <v>91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N2007" s="8" t="s">
        <v>2</v>
      </c>
    </row>
    <row r="2008" s="8" customFormat="true" ht="33.75" hidden="false" customHeight="false" outlineLevel="0" collapsed="false">
      <c r="A2008" s="3" t="s">
        <v>91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N2008" s="8" t="s">
        <v>2</v>
      </c>
    </row>
    <row r="2009" s="8" customFormat="true" ht="33.75" hidden="false" customHeight="false" outlineLevel="0" collapsed="false">
      <c r="A2009" s="3" t="s">
        <v>91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N2009" s="8" t="s">
        <v>2</v>
      </c>
    </row>
    <row r="2010" s="8" customFormat="true" ht="33.75" hidden="false" customHeight="false" outlineLevel="0" collapsed="false">
      <c r="A2010" s="3" t="s">
        <v>92</v>
      </c>
      <c r="B2010" s="4" t="n">
        <v>1</v>
      </c>
      <c r="C2010" s="5"/>
      <c r="D2010" s="5"/>
      <c r="E2010" s="6" t="n">
        <v>0.00722</v>
      </c>
      <c r="F2010" s="6" t="s">
        <v>322</v>
      </c>
      <c r="G2010" s="6" t="n">
        <v>4008725.19</v>
      </c>
      <c r="H2010" s="5" t="s">
        <v>94</v>
      </c>
      <c r="I2010" s="5"/>
      <c r="J2010" s="5" t="s">
        <v>95</v>
      </c>
      <c r="K2010" s="5"/>
      <c r="L2010" s="7" t="n">
        <v>12</v>
      </c>
      <c r="N2010" s="8" t="s">
        <v>2</v>
      </c>
    </row>
    <row r="2011" s="8" customFormat="true" ht="33.75" hidden="false" customHeight="false" outlineLevel="0" collapsed="false">
      <c r="A2011" s="3" t="s">
        <v>92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N2011" s="8" t="s">
        <v>2</v>
      </c>
    </row>
    <row r="2012" s="8" customFormat="true" ht="33.75" hidden="false" customHeight="false" outlineLevel="0" collapsed="false">
      <c r="A2012" s="3" t="s">
        <v>92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N2012" s="8" t="s">
        <v>2</v>
      </c>
    </row>
    <row r="2013" s="8" customFormat="true" ht="33.75" hidden="false" customHeight="false" outlineLevel="0" collapsed="false">
      <c r="A2013" s="3" t="s">
        <v>96</v>
      </c>
      <c r="B2013" s="4" t="n">
        <v>1</v>
      </c>
      <c r="C2013" s="5"/>
      <c r="D2013" s="5"/>
      <c r="E2013" s="6" t="n">
        <v>0.00726</v>
      </c>
      <c r="F2013" s="6" t="s">
        <v>323</v>
      </c>
      <c r="G2013" s="6" t="n">
        <v>8513425.22</v>
      </c>
      <c r="H2013" s="5" t="s">
        <v>94</v>
      </c>
      <c r="I2013" s="5"/>
      <c r="J2013" s="5" t="s">
        <v>95</v>
      </c>
      <c r="K2013" s="5"/>
      <c r="L2013" s="7" t="n">
        <v>12</v>
      </c>
      <c r="N2013" s="8" t="s">
        <v>2</v>
      </c>
    </row>
    <row r="2014" s="8" customFormat="true" ht="33.75" hidden="false" customHeight="false" outlineLevel="0" collapsed="false">
      <c r="A2014" s="3" t="s">
        <v>96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N2014" s="8" t="s">
        <v>2</v>
      </c>
    </row>
    <row r="2015" s="8" customFormat="true" ht="33.75" hidden="false" customHeight="false" outlineLevel="0" collapsed="false">
      <c r="A2015" s="3" t="s">
        <v>96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 t="n">
        <v>0.00724</v>
      </c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 t="n">
        <v>0.007247</v>
      </c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 t="n">
        <v>0.00726</v>
      </c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 t="n">
        <v>0.00722</v>
      </c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7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4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 t="n">
        <v>37566451.23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 t="n">
        <v>5709118.48</v>
      </c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945110.52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38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292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139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139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9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0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1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2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3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4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4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 t="n">
        <v>240000</v>
      </c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49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349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139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139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50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51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52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53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8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233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3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3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 t="s">
        <v>354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 t="s">
        <v>355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60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4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201616.86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61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361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62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63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4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5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8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110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2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66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66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7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8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9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70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8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155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 t="n">
        <v>43537157.18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371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371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72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73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74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5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8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76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4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98336.77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349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349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139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139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7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8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9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80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8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10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3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 t="n">
        <v>43532581.96</v>
      </c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2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 t="n">
        <v>436365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381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381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382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383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84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85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86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87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233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90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N2427" s="8" t="s">
        <v>2</v>
      </c>
    </row>
    <row r="2428" s="8" customFormat="true" ht="33.75" hidden="false" customHeight="false" outlineLevel="0" collapsed="false">
      <c r="A2428" s="3" t="s">
        <v>90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N2428" s="8" t="s">
        <v>2</v>
      </c>
    </row>
    <row r="2429" s="8" customFormat="true" ht="33.75" hidden="false" customHeight="false" outlineLevel="0" collapsed="false">
      <c r="A2429" s="3" t="s">
        <v>90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N2429" s="8" t="s">
        <v>2</v>
      </c>
    </row>
    <row r="2430" s="8" customFormat="true" ht="33.75" hidden="false" customHeight="false" outlineLevel="0" collapsed="false">
      <c r="A2430" s="3" t="s">
        <v>91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N2430" s="8" t="s">
        <v>2</v>
      </c>
    </row>
    <row r="2431" s="8" customFormat="true" ht="33.75" hidden="false" customHeight="false" outlineLevel="0" collapsed="false">
      <c r="A2431" s="3" t="s">
        <v>91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N2431" s="8" t="s">
        <v>2</v>
      </c>
    </row>
    <row r="2432" s="8" customFormat="true" ht="33.75" hidden="false" customHeight="false" outlineLevel="0" collapsed="false">
      <c r="A2432" s="3" t="s">
        <v>91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N2432" s="8" t="s">
        <v>2</v>
      </c>
    </row>
    <row r="2433" s="8" customFormat="true" ht="33.75" hidden="false" customHeight="false" outlineLevel="0" collapsed="false">
      <c r="A2433" s="3" t="s">
        <v>92</v>
      </c>
      <c r="B2433" s="4" t="n">
        <v>1</v>
      </c>
      <c r="C2433" s="5"/>
      <c r="D2433" s="5"/>
      <c r="E2433" s="6" t="n">
        <v>0.90302</v>
      </c>
      <c r="F2433" s="6" t="s">
        <v>234</v>
      </c>
      <c r="G2433" s="6" t="n">
        <v>14392144.3</v>
      </c>
      <c r="H2433" s="5" t="s">
        <v>94</v>
      </c>
      <c r="I2433" s="5"/>
      <c r="J2433" s="5" t="s">
        <v>95</v>
      </c>
      <c r="K2433" s="5"/>
      <c r="L2433" s="7" t="n">
        <v>12</v>
      </c>
      <c r="N2433" s="8" t="s">
        <v>2</v>
      </c>
    </row>
    <row r="2434" s="8" customFormat="true" ht="33.75" hidden="false" customHeight="false" outlineLevel="0" collapsed="false">
      <c r="A2434" s="3" t="s">
        <v>92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N2434" s="8" t="s">
        <v>2</v>
      </c>
    </row>
    <row r="2435" s="8" customFormat="true" ht="33.75" hidden="false" customHeight="false" outlineLevel="0" collapsed="false">
      <c r="A2435" s="3" t="s">
        <v>92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N2435" s="8" t="s">
        <v>2</v>
      </c>
    </row>
    <row r="2436" s="8" customFormat="true" ht="33.75" hidden="false" customHeight="false" outlineLevel="0" collapsed="false">
      <c r="A2436" s="3" t="s">
        <v>96</v>
      </c>
      <c r="B2436" s="4" t="n">
        <v>1</v>
      </c>
      <c r="C2436" s="5"/>
      <c r="D2436" s="5"/>
      <c r="E2436" s="6" t="n">
        <v>0.90465</v>
      </c>
      <c r="F2436" s="6" t="s">
        <v>235</v>
      </c>
      <c r="G2436" s="6" t="n">
        <v>24983196.47</v>
      </c>
      <c r="H2436" s="5" t="s">
        <v>94</v>
      </c>
      <c r="I2436" s="5"/>
      <c r="J2436" s="5" t="s">
        <v>95</v>
      </c>
      <c r="K2436" s="5"/>
      <c r="L2436" s="7" t="n">
        <v>12</v>
      </c>
      <c r="N2436" s="8" t="s">
        <v>2</v>
      </c>
    </row>
    <row r="2437" s="8" customFormat="true" ht="33.75" hidden="false" customHeight="false" outlineLevel="0" collapsed="false">
      <c r="A2437" s="3" t="s">
        <v>96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N2437" s="8" t="s">
        <v>2</v>
      </c>
    </row>
    <row r="2438" s="8" customFormat="true" ht="33.75" hidden="false" customHeight="false" outlineLevel="0" collapsed="false">
      <c r="A2438" s="3" t="s">
        <v>96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 t="n">
        <v>0.90393</v>
      </c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 t="n">
        <v>0.904135</v>
      </c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 t="n">
        <v>0.90465</v>
      </c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 t="n">
        <v>0.90302</v>
      </c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9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9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 t="n">
        <v>182484559.54</v>
      </c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 t="n">
        <v>20930979.61</v>
      </c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20930979.61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236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 t="s">
        <v>237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/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/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8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9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90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91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8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155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2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392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 t="s">
        <v>392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customFormat="false" ht="15" hidden="false" customHeight="false" outlineLevel="0" collapsed="false">
      <c r="A2509" s="9"/>
      <c r="L2509" s="10"/>
    </row>
    <row r="2510" customFormat="false" ht="15" hidden="false" customHeight="false" outlineLevel="0" collapsed="false">
      <c r="A2510" s="2"/>
      <c r="L2510" s="10"/>
    </row>
    <row r="2511" customFormat="false" ht="15" hidden="false" customHeight="false" outlineLevel="0" collapsed="false">
      <c r="A2511" s="2"/>
      <c r="L2511" s="10"/>
    </row>
    <row r="2512" customFormat="false" ht="15" hidden="false" customHeight="false" outlineLevel="0" collapsed="false">
      <c r="A2512" s="2"/>
      <c r="L2512" s="10"/>
    </row>
    <row r="2513" customFormat="false" ht="15" hidden="false" customHeight="false" outlineLevel="0" collapsed="false">
      <c r="A2513" s="2"/>
      <c r="L2513" s="10"/>
    </row>
    <row r="2514" customFormat="false" ht="15" hidden="false" customHeight="false" outlineLevel="0" collapsed="false">
      <c r="A2514" s="2"/>
      <c r="L2514" s="10"/>
    </row>
    <row r="2515" customFormat="false" ht="15" hidden="false" customHeight="false" outlineLevel="0" collapsed="false">
      <c r="A2515" s="2"/>
      <c r="L2515" s="10"/>
    </row>
    <row r="2516" customFormat="false" ht="15" hidden="false" customHeight="false" outlineLevel="0" collapsed="false">
      <c r="A2516" s="2"/>
      <c r="L2516" s="10"/>
    </row>
    <row r="2517" customFormat="false" ht="15" hidden="false" customHeight="false" outlineLevel="0" collapsed="false">
      <c r="A2517" s="2"/>
      <c r="L2517" s="10"/>
    </row>
    <row r="2518" customFormat="false" ht="15" hidden="false" customHeight="false" outlineLevel="0" collapsed="false">
      <c r="A2518" s="11"/>
      <c r="L2518" s="10"/>
    </row>
    <row r="2519" customFormat="false" ht="15" hidden="false" customHeight="false" outlineLevel="0" collapsed="false">
      <c r="A2519" s="2"/>
      <c r="L2519" s="10"/>
    </row>
    <row r="2520" customFormat="false" ht="15" hidden="false" customHeight="false" outlineLevel="0" collapsed="false">
      <c r="A2520" s="2"/>
      <c r="L2520" s="10"/>
    </row>
    <row r="2521" customFormat="false" ht="15" hidden="false" customHeight="false" outlineLevel="0" collapsed="false">
      <c r="A2521" s="2"/>
      <c r="L2521" s="10"/>
    </row>
    <row r="2522" customFormat="false" ht="15" hidden="false" customHeight="false" outlineLevel="0" collapsed="false">
      <c r="A2522" s="2"/>
      <c r="L2522" s="10"/>
    </row>
    <row r="2523" customFormat="false" ht="15" hidden="false" customHeight="false" outlineLevel="0" collapsed="false">
      <c r="A2523" s="2"/>
      <c r="L2523" s="10"/>
    </row>
    <row r="2524" customFormat="false" ht="15" hidden="false" customHeight="false" outlineLevel="0" collapsed="false">
      <c r="A2524" s="2"/>
      <c r="L2524" s="10"/>
    </row>
    <row r="2525" customFormat="false" ht="15" hidden="false" customHeight="false" outlineLevel="0" collapsed="false">
      <c r="A2525" s="2"/>
      <c r="L2525" s="10"/>
    </row>
    <row r="2526" customFormat="false" ht="15" hidden="false" customHeight="false" outlineLevel="0" collapsed="false">
      <c r="A2526" s="2"/>
      <c r="L2526" s="10"/>
    </row>
    <row r="2527" customFormat="false" ht="15" hidden="false" customHeight="false" outlineLevel="0" collapsed="false">
      <c r="A2527" s="2"/>
      <c r="L2527" s="10"/>
    </row>
    <row r="2528" customFormat="false" ht="15" hidden="false" customHeight="false" outlineLevel="0" collapsed="false">
      <c r="A2528" s="2"/>
      <c r="L2528" s="10"/>
    </row>
    <row r="2529" customFormat="false" ht="15" hidden="false" customHeight="false" outlineLevel="0" collapsed="false">
      <c r="A2529" s="2"/>
      <c r="L2529" s="10"/>
    </row>
    <row r="2530" customFormat="false" ht="15" hidden="false" customHeight="false" outlineLevel="0" collapsed="false">
      <c r="A2530" s="2"/>
      <c r="L2530" s="10"/>
    </row>
    <row r="2531" customFormat="false" ht="15" hidden="false" customHeight="false" outlineLevel="0" collapsed="false">
      <c r="A2531" s="2"/>
      <c r="L2531" s="10"/>
    </row>
    <row r="2532" customFormat="false" ht="15" hidden="false" customHeight="false" outlineLevel="0" collapsed="false">
      <c r="A2532" s="2"/>
      <c r="L2532" s="10"/>
    </row>
    <row r="2533" customFormat="false" ht="15" hidden="false" customHeight="false" outlineLevel="0" collapsed="false">
      <c r="A2533" s="2"/>
      <c r="L2533" s="10"/>
    </row>
    <row r="2534" customFormat="false" ht="15" hidden="false" customHeight="false" outlineLevel="0" collapsed="false">
      <c r="A2534" s="2"/>
      <c r="L2534" s="10"/>
    </row>
    <row r="2535" customFormat="false" ht="15" hidden="false" customHeight="false" outlineLevel="0" collapsed="false">
      <c r="A2535" s="2"/>
      <c r="L2535" s="10"/>
    </row>
    <row r="2536" customFormat="false" ht="15" hidden="false" customHeight="false" outlineLevel="0" collapsed="false">
      <c r="A2536" s="2"/>
      <c r="L2536" s="10"/>
    </row>
    <row r="2537" customFormat="false" ht="15" hidden="false" customHeight="false" outlineLevel="0" collapsed="false">
      <c r="A2537" s="2"/>
      <c r="L2537" s="10"/>
    </row>
    <row r="2538" customFormat="false" ht="15" hidden="false" customHeight="false" outlineLevel="0" collapsed="false">
      <c r="A2538" s="2"/>
      <c r="L2538" s="10"/>
    </row>
    <row r="2539" customFormat="false" ht="15" hidden="false" customHeight="false" outlineLevel="0" collapsed="false">
      <c r="A2539" s="2"/>
      <c r="L2539" s="10"/>
    </row>
    <row r="2540" customFormat="false" ht="15" hidden="false" customHeight="false" outlineLevel="0" collapsed="false">
      <c r="A2540" s="2"/>
      <c r="L2540" s="10"/>
    </row>
    <row r="2541" customFormat="false" ht="15" hidden="false" customHeight="false" outlineLevel="0" collapsed="false">
      <c r="A2541" s="2"/>
      <c r="L2541" s="10"/>
    </row>
    <row r="2542" customFormat="false" ht="15" hidden="false" customHeight="false" outlineLevel="0" collapsed="false">
      <c r="A2542" s="2"/>
      <c r="L2542" s="10"/>
    </row>
    <row r="2543" customFormat="false" ht="15" hidden="false" customHeight="false" outlineLevel="0" collapsed="false">
      <c r="A2543" s="2"/>
      <c r="L2543" s="10"/>
    </row>
    <row r="2544" customFormat="false" ht="15" hidden="false" customHeight="false" outlineLevel="0" collapsed="false">
      <c r="A2544" s="2"/>
      <c r="L2544" s="10"/>
    </row>
    <row r="2545" customFormat="false" ht="15" hidden="false" customHeight="false" outlineLevel="0" collapsed="false">
      <c r="A2545" s="2"/>
      <c r="L2545" s="10"/>
    </row>
    <row r="2546" customFormat="false" ht="15" hidden="false" customHeight="false" outlineLevel="0" collapsed="false">
      <c r="A2546" s="2"/>
      <c r="L2546" s="10"/>
    </row>
    <row r="2547" customFormat="false" ht="15" hidden="false" customHeight="false" outlineLevel="0" collapsed="false">
      <c r="A2547" s="2"/>
      <c r="L2547" s="10"/>
    </row>
    <row r="2548" customFormat="false" ht="15" hidden="false" customHeight="false" outlineLevel="0" collapsed="false">
      <c r="A2548" s="2"/>
      <c r="L2548" s="10"/>
    </row>
    <row r="2549" customFormat="false" ht="15" hidden="false" customHeight="false" outlineLevel="0" collapsed="false">
      <c r="A2549" s="2"/>
      <c r="L2549" s="10"/>
    </row>
    <row r="2550" customFormat="false" ht="15" hidden="false" customHeight="false" outlineLevel="0" collapsed="false">
      <c r="A2550" s="2"/>
      <c r="L2550" s="10"/>
    </row>
    <row r="2551" customFormat="false" ht="15" hidden="false" customHeight="false" outlineLevel="0" collapsed="false">
      <c r="A2551" s="2"/>
      <c r="L2551" s="10"/>
    </row>
    <row r="2552" customFormat="false" ht="15" hidden="false" customHeight="false" outlineLevel="0" collapsed="false">
      <c r="A2552" s="2"/>
      <c r="L2552" s="10"/>
    </row>
    <row r="2553" customFormat="false" ht="15" hidden="false" customHeight="false" outlineLevel="0" collapsed="false">
      <c r="A2553" s="2"/>
      <c r="L2553" s="10"/>
    </row>
    <row r="2554" customFormat="false" ht="15" hidden="false" customHeight="false" outlineLevel="0" collapsed="false">
      <c r="A2554" s="2"/>
      <c r="L2554" s="10"/>
    </row>
    <row r="2555" customFormat="false" ht="15" hidden="false" customHeight="false" outlineLevel="0" collapsed="false">
      <c r="A2555" s="2"/>
      <c r="L2555" s="10"/>
    </row>
    <row r="2556" customFormat="false" ht="15" hidden="false" customHeight="false" outlineLevel="0" collapsed="false">
      <c r="A2556" s="2"/>
      <c r="L2556" s="10"/>
    </row>
    <row r="2557" customFormat="false" ht="15" hidden="false" customHeight="false" outlineLevel="0" collapsed="false">
      <c r="A2557" s="2"/>
      <c r="L2557" s="10"/>
    </row>
    <row r="2558" customFormat="false" ht="15" hidden="false" customHeight="false" outlineLevel="0" collapsed="false">
      <c r="A2558" s="2"/>
      <c r="L2558" s="10"/>
    </row>
    <row r="2559" customFormat="false" ht="15" hidden="false" customHeight="false" outlineLevel="0" collapsed="false">
      <c r="A2559" s="2"/>
      <c r="L2559" s="10"/>
    </row>
    <row r="2560" customFormat="false" ht="15" hidden="false" customHeight="false" outlineLevel="0" collapsed="false">
      <c r="A2560" s="2"/>
      <c r="L2560" s="10"/>
    </row>
    <row r="2561" customFormat="false" ht="15" hidden="false" customHeight="false" outlineLevel="0" collapsed="false">
      <c r="A2561" s="2"/>
      <c r="L2561" s="10"/>
    </row>
    <row r="2562" customFormat="false" ht="15" hidden="false" customHeight="false" outlineLevel="0" collapsed="false">
      <c r="A2562" s="2"/>
      <c r="L2562" s="10"/>
    </row>
    <row r="2563" customFormat="false" ht="15" hidden="false" customHeight="false" outlineLevel="0" collapsed="false">
      <c r="A2563" s="2"/>
      <c r="L2563" s="10"/>
    </row>
    <row r="2564" customFormat="false" ht="15" hidden="false" customHeight="false" outlineLevel="0" collapsed="false">
      <c r="A2564" s="2"/>
      <c r="L2564" s="10"/>
    </row>
    <row r="2565" customFormat="false" ht="15" hidden="false" customHeight="false" outlineLevel="0" collapsed="false">
      <c r="A2565" s="2"/>
      <c r="L2565" s="10"/>
    </row>
    <row r="2566" customFormat="false" ht="15" hidden="false" customHeight="false" outlineLevel="0" collapsed="false">
      <c r="A2566" s="2"/>
      <c r="L2566" s="10"/>
    </row>
    <row r="2567" customFormat="false" ht="15" hidden="false" customHeight="false" outlineLevel="0" collapsed="false">
      <c r="A2567" s="2"/>
      <c r="L2567" s="10"/>
    </row>
    <row r="2568" customFormat="false" ht="15" hidden="false" customHeight="false" outlineLevel="0" collapsed="false">
      <c r="A2568" s="2"/>
      <c r="L2568" s="10"/>
    </row>
    <row r="2569" customFormat="false" ht="15" hidden="false" customHeight="false" outlineLevel="0" collapsed="false">
      <c r="A2569" s="2"/>
      <c r="L2569" s="10"/>
    </row>
    <row r="2570" customFormat="false" ht="15" hidden="false" customHeight="false" outlineLevel="0" collapsed="false">
      <c r="A2570" s="2"/>
      <c r="L2570" s="10"/>
    </row>
    <row r="2571" customFormat="false" ht="15" hidden="false" customHeight="false" outlineLevel="0" collapsed="false">
      <c r="A2571" s="2"/>
    </row>
    <row r="2572" customFormat="false" ht="15" hidden="false" customHeight="false" outlineLevel="0" collapsed="false">
      <c r="A2572" s="2"/>
    </row>
    <row r="2573" customFormat="false" ht="15" hidden="false" customHeight="false" outlineLevel="0" collapsed="false">
      <c r="A2573" s="2"/>
    </row>
    <row r="2574" customFormat="false" ht="15" hidden="false" customHeight="false" outlineLevel="0" collapsed="false">
      <c r="A2574" s="2"/>
    </row>
    <row r="2575" customFormat="false" ht="15" hidden="false" customHeight="false" outlineLevel="0" collapsed="false">
      <c r="A2575" s="2"/>
    </row>
    <row r="2576" customFormat="false" ht="15" hidden="false" customHeight="false" outlineLevel="0" collapsed="false">
      <c r="A2576" s="2"/>
    </row>
    <row r="2577" customFormat="false" ht="15" hidden="false" customHeight="false" outlineLevel="0" collapsed="false">
      <c r="A2577" s="2"/>
    </row>
    <row r="2578" customFormat="false" ht="15" hidden="false" customHeight="false" outlineLevel="0" collapsed="false">
      <c r="A2578" s="2"/>
    </row>
    <row r="2579" customFormat="false" ht="15" hidden="false" customHeight="false" outlineLevel="0" collapsed="false">
      <c r="A2579" s="2"/>
    </row>
    <row r="2580" customFormat="false" ht="15" hidden="false" customHeight="false" outlineLevel="0" collapsed="false">
      <c r="A2580" s="2"/>
    </row>
    <row r="2581" customFormat="false" ht="15" hidden="false" customHeight="false" outlineLevel="0" collapsed="false">
      <c r="A2581" s="2"/>
    </row>
    <row r="2582" customFormat="false" ht="15" hidden="false" customHeight="false" outlineLevel="0" collapsed="false">
      <c r="A2582" s="2"/>
    </row>
    <row r="2583" customFormat="false" ht="15" hidden="false" customHeight="false" outlineLevel="0" collapsed="false">
      <c r="A2583" s="2"/>
    </row>
    <row r="2584" customFormat="false" ht="15" hidden="false" customHeight="false" outlineLevel="0" collapsed="false">
      <c r="A2584" s="2"/>
    </row>
    <row r="2585" customFormat="false" ht="15" hidden="false" customHeight="false" outlineLevel="0" collapsed="false">
      <c r="A2585" s="2"/>
    </row>
    <row r="2586" customFormat="false" ht="15" hidden="false" customHeight="false" outlineLevel="0" collapsed="false">
      <c r="A2586" s="2"/>
    </row>
    <row r="2587" customFormat="false" ht="15" hidden="false" customHeight="false" outlineLevel="0" collapsed="false">
      <c r="A2587" s="2"/>
    </row>
    <row r="2588" customFormat="false" ht="15" hidden="false" customHeight="false" outlineLevel="0" collapsed="false">
      <c r="A2588" s="2"/>
    </row>
    <row r="2589" customFormat="false" ht="15" hidden="false" customHeight="false" outlineLevel="0" collapsed="false">
      <c r="A2589" s="2"/>
    </row>
    <row r="2590" customFormat="false" ht="15" hidden="false" customHeight="false" outlineLevel="0" collapsed="false">
      <c r="A2590" s="2"/>
    </row>
    <row r="2591" customFormat="false" ht="15" hidden="false" customHeight="false" outlineLevel="0" collapsed="false">
      <c r="A2591" s="2"/>
    </row>
    <row r="2592" customFormat="false" ht="15" hidden="false" customHeight="false" outlineLevel="0" collapsed="false">
      <c r="A2592" s="2"/>
    </row>
    <row r="2593" customFormat="false" ht="15" hidden="false" customHeight="false" outlineLevel="0" collapsed="false">
      <c r="A2593" s="2"/>
    </row>
    <row r="2594" customFormat="false" ht="15" hidden="false" customHeight="false" outlineLevel="0" collapsed="false">
      <c r="A2594" s="2"/>
    </row>
    <row r="2595" customFormat="false" ht="15" hidden="false" customHeight="false" outlineLevel="0" collapsed="false">
      <c r="A2595" s="2"/>
    </row>
    <row r="2596" customFormat="false" ht="15" hidden="false" customHeight="false" outlineLevel="0" collapsed="false">
      <c r="A2596" s="2"/>
    </row>
    <row r="2597" customFormat="false" ht="15" hidden="false" customHeight="false" outlineLevel="0" collapsed="false">
      <c r="A2597" s="2"/>
    </row>
    <row r="2598" customFormat="false" ht="15" hidden="false" customHeight="false" outlineLevel="0" collapsed="false">
      <c r="A2598" s="2"/>
    </row>
    <row r="2599" customFormat="false" ht="15" hidden="false" customHeight="false" outlineLevel="0" collapsed="false">
      <c r="A2599" s="2"/>
    </row>
    <row r="2600" customFormat="false" ht="15" hidden="false" customHeight="false" outlineLevel="0" collapsed="false">
      <c r="A2600" s="2"/>
    </row>
    <row r="2601" customFormat="false" ht="15" hidden="false" customHeight="false" outlineLevel="0" collapsed="false">
      <c r="A2601" s="2"/>
    </row>
    <row r="2602" customFormat="false" ht="15" hidden="false" customHeight="false" outlineLevel="0" collapsed="false">
      <c r="A2602" s="2"/>
    </row>
    <row r="2603" customFormat="false" ht="15" hidden="false" customHeight="false" outlineLevel="0" collapsed="false">
      <c r="A2603" s="2"/>
    </row>
    <row r="2604" customFormat="false" ht="15" hidden="false" customHeight="false" outlineLevel="0" collapsed="false">
      <c r="A2604" s="2"/>
    </row>
    <row r="2605" customFormat="false" ht="15" hidden="false" customHeight="false" outlineLevel="0" collapsed="false">
      <c r="A2605" s="2"/>
    </row>
    <row r="2606" customFormat="false" ht="15" hidden="false" customHeight="false" outlineLevel="0" collapsed="false">
      <c r="A2606" s="2"/>
    </row>
    <row r="2607" customFormat="false" ht="15" hidden="false" customHeight="false" outlineLevel="0" collapsed="false">
      <c r="A2607" s="2"/>
    </row>
    <row r="2608" customFormat="false" ht="15" hidden="false" customHeight="false" outlineLevel="0" collapsed="false">
      <c r="A2608" s="2"/>
    </row>
    <row r="2609" customFormat="false" ht="15" hidden="false" customHeight="false" outlineLevel="0" collapsed="false">
      <c r="A2609" s="2"/>
    </row>
    <row r="2610" customFormat="false" ht="15" hidden="false" customHeight="false" outlineLevel="0" collapsed="false">
      <c r="A2610" s="2"/>
    </row>
    <row r="2611" customFormat="false" ht="15" hidden="false" customHeight="false" outlineLevel="0" collapsed="false">
      <c r="A2611" s="2"/>
    </row>
    <row r="2612" customFormat="false" ht="15" hidden="false" customHeight="false" outlineLevel="0" collapsed="false">
      <c r="A2612" s="2"/>
    </row>
    <row r="2613" customFormat="false" ht="15" hidden="false" customHeight="false" outlineLevel="0" collapsed="false">
      <c r="A2613" s="2"/>
    </row>
    <row r="2614" customFormat="false" ht="15" hidden="false" customHeight="false" outlineLevel="0" collapsed="false">
      <c r="A2614" s="2"/>
    </row>
    <row r="2615" customFormat="false" ht="15" hidden="false" customHeight="false" outlineLevel="0" collapsed="false">
      <c r="A2615" s="2"/>
    </row>
    <row r="2616" customFormat="false" ht="15" hidden="false" customHeight="false" outlineLevel="0" collapsed="false">
      <c r="A2616" s="2"/>
    </row>
    <row r="2617" customFormat="false" ht="15" hidden="false" customHeight="false" outlineLevel="0" collapsed="false">
      <c r="A2617" s="2"/>
    </row>
    <row r="2618" customFormat="false" ht="15" hidden="false" customHeight="false" outlineLevel="0" collapsed="false">
      <c r="A2618" s="2"/>
    </row>
    <row r="2619" customFormat="false" ht="15" hidden="false" customHeight="false" outlineLevel="0" collapsed="false">
      <c r="A2619" s="2"/>
    </row>
    <row r="2620" customFormat="false" ht="15" hidden="false" customHeight="false" outlineLevel="0" collapsed="false">
      <c r="A2620" s="2"/>
    </row>
    <row r="2621" customFormat="false" ht="15" hidden="false" customHeight="false" outlineLevel="0" collapsed="false">
      <c r="A2621" s="2"/>
    </row>
    <row r="2622" customFormat="false" ht="15" hidden="false" customHeight="false" outlineLevel="0" collapsed="false">
      <c r="A2622" s="2"/>
    </row>
    <row r="2623" customFormat="false" ht="15" hidden="false" customHeight="false" outlineLevel="0" collapsed="false">
      <c r="A2623" s="2"/>
    </row>
    <row r="2624" customFormat="false" ht="15" hidden="false" customHeight="false" outlineLevel="0" collapsed="false">
      <c r="A2624" s="2"/>
    </row>
    <row r="2625" customFormat="false" ht="15" hidden="false" customHeight="false" outlineLevel="0" collapsed="false">
      <c r="A2625" s="2"/>
    </row>
    <row r="2626" customFormat="false" ht="15" hidden="false" customHeight="false" outlineLevel="0" collapsed="false">
      <c r="A2626" s="2"/>
    </row>
    <row r="2627" customFormat="false" ht="15" hidden="false" customHeight="false" outlineLevel="0" collapsed="false">
      <c r="A2627" s="2"/>
    </row>
    <row r="2628" customFormat="false" ht="15" hidden="false" customHeight="false" outlineLevel="0" collapsed="false">
      <c r="A2628" s="2"/>
    </row>
    <row r="2629" customFormat="false" ht="15" hidden="false" customHeight="false" outlineLevel="0" collapsed="false">
      <c r="A2629" s="2"/>
    </row>
    <row r="2630" customFormat="false" ht="15" hidden="false" customHeight="false" outlineLevel="0" collapsed="false">
      <c r="A2630" s="2"/>
    </row>
    <row r="2631" customFormat="false" ht="15" hidden="false" customHeight="false" outlineLevel="0" collapsed="false">
      <c r="A2631" s="2"/>
    </row>
    <row r="2632" customFormat="false" ht="15" hidden="false" customHeight="false" outlineLevel="0" collapsed="false">
      <c r="A2632" s="2"/>
    </row>
    <row r="2633" customFormat="false" ht="15" hidden="false" customHeight="false" outlineLevel="0" collapsed="false">
      <c r="A2633" s="2"/>
    </row>
    <row r="2634" customFormat="false" ht="15" hidden="false" customHeight="false" outlineLevel="0" collapsed="false">
      <c r="A2634" s="2"/>
    </row>
    <row r="2635" customFormat="false" ht="15" hidden="false" customHeight="false" outlineLevel="0" collapsed="false">
      <c r="A2635" s="2"/>
    </row>
    <row r="2636" customFormat="false" ht="15" hidden="false" customHeight="false" outlineLevel="0" collapsed="false">
      <c r="A2636" s="2"/>
    </row>
    <row r="2637" customFormat="false" ht="15" hidden="false" customHeight="false" outlineLevel="0" collapsed="false">
      <c r="A2637" s="2"/>
    </row>
    <row r="2638" customFormat="false" ht="15" hidden="false" customHeight="false" outlineLevel="0" collapsed="false">
      <c r="A2638" s="2"/>
    </row>
    <row r="2639" customFormat="false" ht="15" hidden="false" customHeight="false" outlineLevel="0" collapsed="false">
      <c r="A2639" s="2"/>
    </row>
    <row r="2640" customFormat="false" ht="15" hidden="false" customHeight="false" outlineLevel="0" collapsed="false">
      <c r="A2640" s="2"/>
    </row>
    <row r="2641" customFormat="false" ht="15" hidden="false" customHeight="false" outlineLevel="0" collapsed="false">
      <c r="A2641" s="2"/>
    </row>
    <row r="2642" customFormat="false" ht="15" hidden="false" customHeight="false" outlineLevel="0" collapsed="false">
      <c r="A2642" s="2"/>
    </row>
    <row r="2643" customFormat="false" ht="15" hidden="false" customHeight="false" outlineLevel="0" collapsed="false">
      <c r="A2643" s="2"/>
    </row>
    <row r="2644" customFormat="false" ht="15" hidden="false" customHeight="false" outlineLevel="0" collapsed="false">
      <c r="A2644" s="2"/>
    </row>
    <row r="2645" customFormat="false" ht="15" hidden="false" customHeight="false" outlineLevel="0" collapsed="false">
      <c r="A2645" s="2"/>
    </row>
    <row r="2646" customFormat="false" ht="15" hidden="false" customHeight="false" outlineLevel="0" collapsed="false">
      <c r="A2646" s="2"/>
    </row>
    <row r="2647" customFormat="false" ht="15" hidden="false" customHeight="false" outlineLevel="0" collapsed="false">
      <c r="A2647" s="2"/>
    </row>
    <row r="2648" customFormat="false" ht="15" hidden="false" customHeight="false" outlineLevel="0" collapsed="false">
      <c r="A2648" s="2"/>
    </row>
    <row r="2649" customFormat="false" ht="15" hidden="false" customHeight="false" outlineLevel="0" collapsed="false">
      <c r="A2649" s="2"/>
    </row>
  </sheetData>
  <conditionalFormatting sqref="A1:B250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0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0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0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0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08">
    <cfRule type="expression" priority="15" aboveAverage="0" equalAverage="0" bottom="0" percent="0" rank="0" text="" dxfId="13">
      <formula>IF($L1=5,TRUE(),FALSE())</formula>
    </cfRule>
  </conditionalFormatting>
  <conditionalFormatting sqref="C1:C250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0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0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0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08">
    <cfRule type="expression" priority="27" aboveAverage="0" equalAverage="0" bottom="0" percent="0" rank="0" text="" dxfId="25">
      <formula>IF($L1=5,TRUE(),FALSE())</formula>
    </cfRule>
  </conditionalFormatting>
  <conditionalFormatting sqref="E1:E250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0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0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0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0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0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0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0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0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0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0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9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