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7" uniqueCount="3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K7X4RNWH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709</t>
  </si>
  <si>
    <t xml:space="preserve">Financial Instrument Identifier(ISO 6166)</t>
  </si>
  <si>
    <t xml:space="preserve">EZ1K7X4RNWH7</t>
  </si>
  <si>
    <t xml:space="preserve">Description of Financial Instrument</t>
  </si>
  <si>
    <t xml:space="preserve">USDEUR2019-07-091NONECASHEUR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P9YQYT679</t>
  </si>
  <si>
    <t xml:space="preserve">Foreign_Exchange Forward CAD USD 20190208</t>
  </si>
  <si>
    <t xml:space="preserve">EZ1P9YQYT679</t>
  </si>
  <si>
    <t xml:space="preserve">CADUSD2019-02-081NONEPHYS</t>
  </si>
  <si>
    <t xml:space="preserve">JFTXFP</t>
  </si>
  <si>
    <t xml:space="preserve">CADUSD</t>
  </si>
  <si>
    <t xml:space="preserve">09:30:00.000000</t>
  </si>
  <si>
    <t xml:space="preserve">11:30:00.000000</t>
  </si>
  <si>
    <t xml:space="preserve">13:09:53.783735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5:01.424634</t>
  </si>
  <si>
    <t xml:space="preserve">0:00:00.075429</t>
  </si>
  <si>
    <t xml:space="preserve">                                             EZ21X3JS3WK3</t>
  </si>
  <si>
    <t xml:space="preserve">Foreign_Exchange Forward NOK USD 20190329</t>
  </si>
  <si>
    <t xml:space="preserve">EZ21X3JS3WK3</t>
  </si>
  <si>
    <t xml:space="preserve">USDNOK2019-03-291NONECASHNOK</t>
  </si>
  <si>
    <t xml:space="preserve">USDNOK</t>
  </si>
  <si>
    <t xml:space="preserve">0:00:02.730000</t>
  </si>
  <si>
    <t xml:space="preserve">0:00:00.083084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0:00:00.001000</t>
  </si>
  <si>
    <t xml:space="preserve">                                             EZ2FJ94417S1</t>
  </si>
  <si>
    <t xml:space="preserve">Foreign_Exchange Forward EUR JPY 20190117</t>
  </si>
  <si>
    <t xml:space="preserve">EZ2FJ94417S1</t>
  </si>
  <si>
    <t xml:space="preserve">JPYEUR2019-01-171NONECASHEUR</t>
  </si>
  <si>
    <t xml:space="preserve">JPYEUR</t>
  </si>
  <si>
    <t xml:space="preserve">0:00:36.905500</t>
  </si>
  <si>
    <t xml:space="preserve">0:00:00.135560</t>
  </si>
  <si>
    <t xml:space="preserve">0:00:00.200835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CHFEUR2019-02-151NONECASH</t>
  </si>
  <si>
    <t xml:space="preserve">CHFEUR</t>
  </si>
  <si>
    <t xml:space="preserve">15:04:24.594000</t>
  </si>
  <si>
    <t xml:space="preserve">0:00:00.008566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USD</t>
  </si>
  <si>
    <t xml:space="preserve">EURUSD</t>
  </si>
  <si>
    <t xml:space="preserve">0:00:00.120335</t>
  </si>
  <si>
    <t xml:space="preserve">                                             EZ347DL0VT31</t>
  </si>
  <si>
    <t xml:space="preserve">Foreign_Exchange Forward CHF USD 20190123</t>
  </si>
  <si>
    <t xml:space="preserve">EZ347DL0VT31</t>
  </si>
  <si>
    <t xml:space="preserve">CHFUSD2019-01-231NONEPHYSUSD</t>
  </si>
  <si>
    <t xml:space="preserve">CHFUSD</t>
  </si>
  <si>
    <t xml:space="preserve">0:00:10.454000</t>
  </si>
  <si>
    <t xml:space="preserve">0:00:00.101196</t>
  </si>
  <si>
    <t xml:space="preserve">                                             EZ38MLZ3F9N6</t>
  </si>
  <si>
    <t xml:space="preserve">Foreign_Exchange Forward GBP USD 20190320</t>
  </si>
  <si>
    <t xml:space="preserve">EZ38MLZ3F9N6</t>
  </si>
  <si>
    <t xml:space="preserve">USDGBP2019-03-201NONEPHYSGBP</t>
  </si>
  <si>
    <t xml:space="preserve">USDGBP</t>
  </si>
  <si>
    <t xml:space="preserve">0:00:28.420000</t>
  </si>
  <si>
    <t xml:space="preserve">0:00:00.056045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USDCHF2019-04-121NONECASHCHF</t>
  </si>
  <si>
    <t xml:space="preserve">USDCHF</t>
  </si>
  <si>
    <t xml:space="preserve">0:00:00.152891</t>
  </si>
  <si>
    <t xml:space="preserve">                                             EZ40TMHG4977</t>
  </si>
  <si>
    <t xml:space="preserve">Foreign_Exchange Forward CHF USD 20190208</t>
  </si>
  <si>
    <t xml:space="preserve">EZ40TMHG4977</t>
  </si>
  <si>
    <t xml:space="preserve">CHFUSD2019-02-081NONEPHYSUSD</t>
  </si>
  <si>
    <t xml:space="preserve">13:20:38.078829</t>
  </si>
  <si>
    <t xml:space="preserve">0:10:21.556282</t>
  </si>
  <si>
    <t xml:space="preserve">0:00:00.268328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</t>
  </si>
  <si>
    <t xml:space="preserve">16:15:22.702000</t>
  </si>
  <si>
    <t xml:space="preserve">Others</t>
  </si>
  <si>
    <t xml:space="preserve">1:02:15.195000</t>
  </si>
  <si>
    <t xml:space="preserve">0:00:00.111432</t>
  </si>
  <si>
    <t xml:space="preserve">                                             EZ4XD6ZX3B23</t>
  </si>
  <si>
    <t xml:space="preserve">Foreign_Exchange Forward EUR USD 20190206</t>
  </si>
  <si>
    <t xml:space="preserve">EZ4XD6ZX3B23</t>
  </si>
  <si>
    <t xml:space="preserve">EURUSD2019-02-061NONEPHYSUSD</t>
  </si>
  <si>
    <t xml:space="preserve">0:00:00.989000</t>
  </si>
  <si>
    <t xml:space="preserve">0:00:00.002000</t>
  </si>
  <si>
    <t xml:space="preserve">0:00:00.021277</t>
  </si>
  <si>
    <t xml:space="preserve">                                             EZ4XQWM15YK3</t>
  </si>
  <si>
    <t xml:space="preserve">Foreign_Exchange Forward CHF USD 20190328</t>
  </si>
  <si>
    <t xml:space="preserve">EZ4XQWM15YK3</t>
  </si>
  <si>
    <t xml:space="preserve">USDCHF2019-03-281NONEPHYSCHF</t>
  </si>
  <si>
    <t xml:space="preserve">0:00:00.146490</t>
  </si>
  <si>
    <t xml:space="preserve">0:00:00.129190</t>
  </si>
  <si>
    <t xml:space="preserve">                                             EZ57PT7Q5VQ5</t>
  </si>
  <si>
    <t xml:space="preserve">Foreign_Exchange Forward JPY USD 20190117</t>
  </si>
  <si>
    <t xml:space="preserve">EZ57PT7Q5VQ5</t>
  </si>
  <si>
    <t xml:space="preserve">JPYUSD2019-01-171NONEPHYSUSD</t>
  </si>
  <si>
    <t xml:space="preserve">JPYUSD</t>
  </si>
  <si>
    <t xml:space="preserve">13:41:23.096000</t>
  </si>
  <si>
    <t xml:space="preserve">0:00:00.196177</t>
  </si>
  <si>
    <t xml:space="preserve">0:00:00.077993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0:00:07.200974</t>
  </si>
  <si>
    <t xml:space="preserve">0:00:00.049360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GBPEUR2019-03-201NONECASHEUR</t>
  </si>
  <si>
    <t xml:space="preserve">GBPEUR</t>
  </si>
  <si>
    <t xml:space="preserve">                                             EZ5WQCQG6KK5</t>
  </si>
  <si>
    <t xml:space="preserve">Foreign_Exchange Forward EUR JPY 20190425</t>
  </si>
  <si>
    <t xml:space="preserve">EZ5WQCQG6KK5</t>
  </si>
  <si>
    <t xml:space="preserve">JPYEUR2019-04-251NONECASHEUR</t>
  </si>
  <si>
    <t xml:space="preserve">                                             EZ5ZYBFWH4X7</t>
  </si>
  <si>
    <t xml:space="preserve">Foreign_Exchange Forward NOK USD 20190228</t>
  </si>
  <si>
    <t xml:space="preserve">EZ5ZYBFWH4X7</t>
  </si>
  <si>
    <t xml:space="preserve">USDNOK2019-02-281NONECASHNOK</t>
  </si>
  <si>
    <t xml:space="preserve">0:00:03.630000</t>
  </si>
  <si>
    <t xml:space="preserve">                                             EZ61XKQN83H5</t>
  </si>
  <si>
    <t xml:space="preserve">Foreign_Exchange Forward NZD USD 20190208</t>
  </si>
  <si>
    <t xml:space="preserve">EZ61XKQN83H5</t>
  </si>
  <si>
    <t xml:space="preserve">NZDUSD2019-02-081NONECASHUSD</t>
  </si>
  <si>
    <t xml:space="preserve">NZDUSD</t>
  </si>
  <si>
    <t xml:space="preserve">13:22:06.652757</t>
  </si>
  <si>
    <t xml:space="preserve">0:11:06.518360</t>
  </si>
  <si>
    <t xml:space="preserve">0:00:00.141812</t>
  </si>
  <si>
    <t xml:space="preserve">                                             EZ6ZCSW39DX7</t>
  </si>
  <si>
    <t xml:space="preserve">Foreign_Exchange Forward CHF EUR 20190131</t>
  </si>
  <si>
    <t xml:space="preserve">EZ6ZCSW39DX7</t>
  </si>
  <si>
    <t xml:space="preserve">CHFEUR2019-01-311NONEPHYSEUR</t>
  </si>
  <si>
    <t xml:space="preserve">                                             EZ70BGHRL741</t>
  </si>
  <si>
    <t xml:space="preserve">Foreign_Exchange Forward CHF GBP 20190215</t>
  </si>
  <si>
    <t xml:space="preserve">EZ70BGHRL741</t>
  </si>
  <si>
    <t xml:space="preserve">CHFGBP2019-02-151NONECASH</t>
  </si>
  <si>
    <t xml:space="preserve">CHFGBP</t>
  </si>
  <si>
    <t xml:space="preserve">15:36:14.257000</t>
  </si>
  <si>
    <t xml:space="preserve">2:19:46.094500</t>
  </si>
  <si>
    <t xml:space="preserve">                                             EZ72S1590618</t>
  </si>
  <si>
    <t xml:space="preserve">Foreign_Exchange Forward EUR USD 20190621</t>
  </si>
  <si>
    <t xml:space="preserve">EZ72S1590618</t>
  </si>
  <si>
    <t xml:space="preserve">USDEUR2019-06-211NONEPHYSEUR</t>
  </si>
  <si>
    <t xml:space="preserve">0:00:00.109902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0:00:06.908538</t>
  </si>
  <si>
    <t xml:space="preserve">0:00:00.017066</t>
  </si>
  <si>
    <t xml:space="preserve">                                             EZ7FZD0XLQ92</t>
  </si>
  <si>
    <t xml:space="preserve">Foreign_Exchange Forward AUD USD 20190123</t>
  </si>
  <si>
    <t xml:space="preserve">EZ7FZD0XLQ92</t>
  </si>
  <si>
    <t xml:space="preserve">AUDUSD2019-01-231NONEPHYSUSD</t>
  </si>
  <si>
    <t xml:space="preserve">AUDUSD</t>
  </si>
  <si>
    <t xml:space="preserve">0:00:02.709456</t>
  </si>
  <si>
    <t xml:space="preserve">0:00:00.196446</t>
  </si>
  <si>
    <t xml:space="preserve">                                             EZ81YPC2JZB1</t>
  </si>
  <si>
    <t xml:space="preserve">Foreign_Exchange Forward EUR JPY 20190125</t>
  </si>
  <si>
    <t xml:space="preserve">EZ81YPC2JZB1</t>
  </si>
  <si>
    <t xml:space="preserve">JPYEUR2019-01-251NONECASHEUR</t>
  </si>
  <si>
    <t xml:space="preserve">0:00:36.905000</t>
  </si>
  <si>
    <t xml:space="preserve">0:00:00.102423</t>
  </si>
  <si>
    <t xml:space="preserve">                                             EZ838SXYFS21</t>
  </si>
  <si>
    <t xml:space="preserve">Foreign_Exchange Forward SGD USD 20190208</t>
  </si>
  <si>
    <t xml:space="preserve">EZ838SXYFS21</t>
  </si>
  <si>
    <t xml:space="preserve">SGDUSD2019-02-081NONECASHUSD</t>
  </si>
  <si>
    <t xml:space="preserve">SGDUSD</t>
  </si>
  <si>
    <t xml:space="preserve">13:18:08.504219</t>
  </si>
  <si>
    <t xml:space="preserve">0:09:10.509228</t>
  </si>
  <si>
    <t xml:space="preserve">0:00:00.135144</t>
  </si>
  <si>
    <t xml:space="preserve">0:00:00.100474</t>
  </si>
  <si>
    <t xml:space="preserve">                                             EZ8GNKZZNDJ9</t>
  </si>
  <si>
    <t xml:space="preserve">Foreign_Exchange Forward CHF USD 20190416</t>
  </si>
  <si>
    <t xml:space="preserve">EZ8GNKZZNDJ9</t>
  </si>
  <si>
    <t xml:space="preserve">USDCHF2019-04-161NONEPHYSCHF</t>
  </si>
  <si>
    <t xml:space="preserve">0:00:00.116285</t>
  </si>
  <si>
    <t xml:space="preserve">                                             EZ8QWW6VB7L2</t>
  </si>
  <si>
    <t xml:space="preserve">Foreign_Exchange Forward CHF GBP 20190417</t>
  </si>
  <si>
    <t xml:space="preserve">EZ8QWW6VB7L2</t>
  </si>
  <si>
    <t xml:space="preserve">CHFGBP2019-04-171NONECASHGBP</t>
  </si>
  <si>
    <t xml:space="preserve">0:00:06.005641</t>
  </si>
  <si>
    <t xml:space="preserve">0:00:00.000500</t>
  </si>
  <si>
    <t xml:space="preserve">                                             EZ8VWMNMVFP4</t>
  </si>
  <si>
    <t xml:space="preserve">Foreign_Exchange Forward GBP USD 20190208</t>
  </si>
  <si>
    <t xml:space="preserve">EZ8VWMNMVFP4</t>
  </si>
  <si>
    <t xml:space="preserve">GBPUSD2019-02-081NONEPHYSUSD</t>
  </si>
  <si>
    <t xml:space="preserve">GBPUSD</t>
  </si>
  <si>
    <t xml:space="preserve">13:06:47.448674</t>
  </si>
  <si>
    <t xml:space="preserve">0:03:26.926482</t>
  </si>
  <si>
    <t xml:space="preserve">0:00:00.050029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0:00:00.003000</t>
  </si>
  <si>
    <t xml:space="preserve">                                             EZ9FF257NDS6</t>
  </si>
  <si>
    <t xml:space="preserve">Foreign_Exchange Forward CHF USD 20190502</t>
  </si>
  <si>
    <t xml:space="preserve">EZ9FF257NDS6</t>
  </si>
  <si>
    <t xml:space="preserve">USDCHF2019-05-021NONECASHCHF</t>
  </si>
  <si>
    <t xml:space="preserve">0:00:00.116482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0:00:16.390244</t>
  </si>
  <si>
    <t xml:space="preserve">0:00:00.096945</t>
  </si>
  <si>
    <t xml:space="preserve">                                             EZB42T4C3Y01</t>
  </si>
  <si>
    <t xml:space="preserve">Foreign_Exchange Forward CHF USD 20190219</t>
  </si>
  <si>
    <t xml:space="preserve">EZB42T4C3Y01</t>
  </si>
  <si>
    <t xml:space="preserve">USDCHF2019-02-191NONEPHYSCHF</t>
  </si>
  <si>
    <t xml:space="preserve">0:00:00.192028</t>
  </si>
  <si>
    <t xml:space="preserve">                                             EZB5GGCGYTT9</t>
  </si>
  <si>
    <t xml:space="preserve">Foreign_Exchange Forward SEK USD 20190208</t>
  </si>
  <si>
    <t xml:space="preserve">EZB5GGCGYTT9</t>
  </si>
  <si>
    <t xml:space="preserve">SEKUSD2019-02-081NONECASHUSD</t>
  </si>
  <si>
    <t xml:space="preserve">SEKUSD</t>
  </si>
  <si>
    <t xml:space="preserve">13:15:44.083749</t>
  </si>
  <si>
    <t xml:space="preserve">0:08:28.744330</t>
  </si>
  <si>
    <t xml:space="preserve">0:00:00.529472</t>
  </si>
  <si>
    <t xml:space="preserve">                                             EZSQ6M8PXRL1</t>
  </si>
  <si>
    <t xml:space="preserve">Foreign_Exchange Forward CHF EUR 20190417</t>
  </si>
  <si>
    <t xml:space="preserve">EZSQ6M8PXRL1</t>
  </si>
  <si>
    <t xml:space="preserve">CHFEUR2019-04-171NONECASHEUR</t>
  </si>
  <si>
    <t xml:space="preserve">0:00:00.057032</t>
  </si>
  <si>
    <t xml:space="preserve">0:00:00.004687</t>
  </si>
  <si>
    <t xml:space="preserve">                                             EZV7LG4JBZR0</t>
  </si>
  <si>
    <t xml:space="preserve">Foreign_Exchange Forward AUD USD 20190208</t>
  </si>
  <si>
    <t xml:space="preserve">EZV7LG4JBZR0</t>
  </si>
  <si>
    <t xml:space="preserve">AUDUSD2019-02-081NONEPHYSUSD</t>
  </si>
  <si>
    <t xml:space="preserve">13:12:34.704688</t>
  </si>
  <si>
    <t xml:space="preserve">0:06:21.580603</t>
  </si>
  <si>
    <t xml:space="preserve">0:00:00.050478</t>
  </si>
  <si>
    <t xml:space="preserve">                                             EZV8DKV3SCS9</t>
  </si>
  <si>
    <t xml:space="preserve">Foreign_Exchange Forward EUR GBP 20190403</t>
  </si>
  <si>
    <t xml:space="preserve">EZV8DKV3SCS9</t>
  </si>
  <si>
    <t xml:space="preserve">EURGBP2019-04-031NONECASHGBP</t>
  </si>
  <si>
    <t xml:space="preserve">EURGBP</t>
  </si>
  <si>
    <t xml:space="preserve">                                             EZVCR6BWJ0C7</t>
  </si>
  <si>
    <t xml:space="preserve">Foreign_Exchange Forward CHF USD 20190215</t>
  </si>
  <si>
    <t xml:space="preserve">EZVCR6BWJ0C7</t>
  </si>
  <si>
    <t xml:space="preserve">CHFUSD2019-02-151NONEPHYS</t>
  </si>
  <si>
    <t xml:space="preserve">14:37:57.822000</t>
  </si>
  <si>
    <t xml:space="preserve">0:00:00.009624</t>
  </si>
  <si>
    <t xml:space="preserve">0:00:00.116518</t>
  </si>
  <si>
    <t xml:space="preserve">                                             EZVDHHJC09Z5</t>
  </si>
  <si>
    <t xml:space="preserve">Foreign_Exchange Forward EUR USD 20190228</t>
  </si>
  <si>
    <t xml:space="preserve">EZVDHHJC09Z5</t>
  </si>
  <si>
    <t xml:space="preserve">USDEUR2019-02-281NONEPHYSEUR</t>
  </si>
  <si>
    <t xml:space="preserve">0:00:01.777000</t>
  </si>
  <si>
    <t xml:space="preserve">0:00:00.083959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</t>
  </si>
  <si>
    <t xml:space="preserve">13:04:18.098349</t>
  </si>
  <si>
    <t xml:space="preserve">0:02:13.175107</t>
  </si>
  <si>
    <t xml:space="preserve">0:00:00.408989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GBP</t>
  </si>
  <si>
    <t xml:space="preserve">0:00:00.47665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 t="n">
        <v>0.75358</v>
      </c>
      <c r="F80" s="6" t="s">
        <v>91</v>
      </c>
      <c r="G80" s="6" t="n">
        <v>4650000</v>
      </c>
      <c r="H80" s="5" t="s">
        <v>92</v>
      </c>
      <c r="I80" s="5"/>
      <c r="J80" s="5" t="s">
        <v>93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65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4675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24410.3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9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89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89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 t="n">
        <v>0.88894</v>
      </c>
      <c r="F271" s="6" t="s">
        <v>123</v>
      </c>
      <c r="G271" s="6" t="n">
        <v>2362374</v>
      </c>
      <c r="H271" s="5" t="s">
        <v>92</v>
      </c>
      <c r="I271" s="5"/>
      <c r="J271" s="5" t="s">
        <v>93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36237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7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3650533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7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0</v>
      </c>
      <c r="B503" s="4" t="n">
        <v>1</v>
      </c>
      <c r="C503" s="5"/>
      <c r="D503" s="5"/>
      <c r="E503" s="6" t="n">
        <v>1.02071</v>
      </c>
      <c r="F503" s="6" t="s">
        <v>155</v>
      </c>
      <c r="G503" s="6" t="n">
        <v>220000</v>
      </c>
      <c r="H503" s="5" t="s">
        <v>92</v>
      </c>
      <c r="I503" s="5"/>
      <c r="J503" s="5" t="s">
        <v>93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2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2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 t="n">
        <v>1.15381</v>
      </c>
      <c r="F556" s="6" t="s">
        <v>162</v>
      </c>
      <c r="G556" s="6" t="n">
        <v>2125000</v>
      </c>
      <c r="H556" s="5" t="s">
        <v>163</v>
      </c>
      <c r="I556" s="5"/>
      <c r="J556" s="5" t="s">
        <v>93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1.1538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1.15381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1.1538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1.1538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25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2125000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125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6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7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5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757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7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7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0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7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3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 t="s">
        <v>17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8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8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8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 t="n">
        <v>0.00924</v>
      </c>
      <c r="F694" s="6" t="s">
        <v>184</v>
      </c>
      <c r="G694" s="6" t="n">
        <v>150000000</v>
      </c>
      <c r="H694" s="5" t="s">
        <v>92</v>
      </c>
      <c r="I694" s="5"/>
      <c r="J694" s="5" t="s">
        <v>93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5000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803099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8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0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0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0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0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0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7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173666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9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9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0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0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0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1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1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1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89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89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89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0</v>
      </c>
      <c r="B973" s="4" t="n">
        <v>1</v>
      </c>
      <c r="C973" s="5"/>
      <c r="D973" s="5"/>
      <c r="E973" s="6" t="n">
        <v>0.68205</v>
      </c>
      <c r="F973" s="6" t="s">
        <v>217</v>
      </c>
      <c r="G973" s="6" t="n">
        <v>390000</v>
      </c>
      <c r="H973" s="5" t="s">
        <v>92</v>
      </c>
      <c r="I973" s="5"/>
      <c r="J973" s="5" t="s">
        <v>93</v>
      </c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0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0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390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395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21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7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0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0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1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89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89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89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0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0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0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 t="n">
        <v>0.79348</v>
      </c>
      <c r="F1073" s="6" t="s">
        <v>229</v>
      </c>
      <c r="G1073" s="6" t="n">
        <v>2007891.69</v>
      </c>
      <c r="H1073" s="5" t="s">
        <v>163</v>
      </c>
      <c r="I1073" s="5"/>
      <c r="J1073" s="5" t="s">
        <v>93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 t="n">
        <v>0.79177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 t="n">
        <v>0.791325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 t="n">
        <v>0.79348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 t="n">
        <v>0.79006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6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6283795.6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 t="n">
        <v>2602160.5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2602160.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3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3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3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3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7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3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57695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40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17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4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 t="s">
        <v>10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7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7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4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324410.3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5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5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5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5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89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89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89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0</v>
      </c>
      <c r="B1302" s="4" t="n">
        <v>1</v>
      </c>
      <c r="C1302" s="5"/>
      <c r="D1302" s="5"/>
      <c r="E1302" s="6" t="n">
        <v>0.73893</v>
      </c>
      <c r="F1302" s="6" t="s">
        <v>260</v>
      </c>
      <c r="G1302" s="6" t="n">
        <v>540000</v>
      </c>
      <c r="H1302" s="5" t="s">
        <v>92</v>
      </c>
      <c r="I1302" s="5"/>
      <c r="J1302" s="5" t="s">
        <v>93</v>
      </c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0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0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4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4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4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540000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4500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6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6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6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6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7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6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6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28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1649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73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7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74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7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89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89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89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0</v>
      </c>
      <c r="B1443" s="4" t="n">
        <v>1</v>
      </c>
      <c r="C1443" s="5"/>
      <c r="D1443" s="5"/>
      <c r="E1443" s="6" t="n">
        <v>1.28654</v>
      </c>
      <c r="F1443" s="6" t="s">
        <v>280</v>
      </c>
      <c r="G1443" s="6" t="n">
        <v>6319000</v>
      </c>
      <c r="H1443" s="5" t="s">
        <v>92</v>
      </c>
      <c r="I1443" s="5"/>
      <c r="J1443" s="5" t="s">
        <v>93</v>
      </c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0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0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6319000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63095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8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8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8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8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0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30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 t="n">
        <v>21451816.88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87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 t="s">
        <v>287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10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10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4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9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 t="s">
        <v>29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7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02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157259.75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9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9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9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2</v>
      </c>
      <c r="B1614" s="4" t="s">
        <v>29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7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4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303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2</v>
      </c>
      <c r="B1661" s="4" t="s">
        <v>303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308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89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89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89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0</v>
      </c>
      <c r="B1678" s="4" t="n">
        <v>1</v>
      </c>
      <c r="C1678" s="5"/>
      <c r="D1678" s="5"/>
      <c r="E1678" s="6" t="n">
        <v>0.11208</v>
      </c>
      <c r="F1678" s="6" t="s">
        <v>309</v>
      </c>
      <c r="G1678" s="6" t="n">
        <v>2150000</v>
      </c>
      <c r="H1678" s="5" t="s">
        <v>92</v>
      </c>
      <c r="I1678" s="5"/>
      <c r="J1678" s="5" t="s">
        <v>93</v>
      </c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0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0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4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4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4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5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5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5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2150000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175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31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31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31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2</v>
      </c>
      <c r="B1708" s="4" t="s">
        <v>31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2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3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4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5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2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3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4219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16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28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317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2</v>
      </c>
      <c r="B1755" s="4" t="s">
        <v>10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8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9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20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21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7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4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89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89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89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90</v>
      </c>
      <c r="B1772" s="4" t="n">
        <v>1</v>
      </c>
      <c r="C1772" s="5"/>
      <c r="D1772" s="5"/>
      <c r="E1772" s="6" t="n">
        <v>0.71931</v>
      </c>
      <c r="F1772" s="6" t="s">
        <v>322</v>
      </c>
      <c r="G1772" s="6" t="n">
        <v>2775000</v>
      </c>
      <c r="H1772" s="5" t="s">
        <v>92</v>
      </c>
      <c r="I1772" s="5"/>
      <c r="J1772" s="5" t="s">
        <v>93</v>
      </c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90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90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94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94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94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95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95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95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2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 t="n">
        <v>2775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27875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23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23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24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2</v>
      </c>
      <c r="B1802" s="4" t="s">
        <v>324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5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6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7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8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9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09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10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109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2</v>
      </c>
      <c r="B1849" s="4" t="s">
        <v>10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30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31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32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3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7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3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89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89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89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0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0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0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4</v>
      </c>
      <c r="B1869" s="4" t="n">
        <v>1</v>
      </c>
      <c r="C1869" s="5"/>
      <c r="D1869" s="5"/>
      <c r="E1869" s="6" t="n">
        <v>1.02168</v>
      </c>
      <c r="F1869" s="6" t="s">
        <v>334</v>
      </c>
      <c r="G1869" s="6" t="n">
        <v>430663.64</v>
      </c>
      <c r="H1869" s="5" t="s">
        <v>92</v>
      </c>
      <c r="I1869" s="5"/>
      <c r="J1869" s="5" t="s">
        <v>93</v>
      </c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4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4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95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95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95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430663.64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35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35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36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2</v>
      </c>
      <c r="B1896" s="4" t="s">
        <v>336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4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87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4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41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341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342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2</v>
      </c>
      <c r="B1943" s="4" t="s">
        <v>342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4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87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29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89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89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89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90</v>
      </c>
      <c r="B1960" s="4" t="n">
        <v>1</v>
      </c>
      <c r="C1960" s="5"/>
      <c r="D1960" s="5"/>
      <c r="E1960" s="6" t="n">
        <v>1.14907</v>
      </c>
      <c r="F1960" s="6" t="s">
        <v>347</v>
      </c>
      <c r="G1960" s="6" t="n">
        <v>19350000</v>
      </c>
      <c r="H1960" s="5" t="s">
        <v>92</v>
      </c>
      <c r="I1960" s="5"/>
      <c r="J1960" s="5" t="s">
        <v>93</v>
      </c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90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90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94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94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94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95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95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95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19350000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9325000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48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48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4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2</v>
      </c>
      <c r="B1990" s="4" t="s">
        <v>34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5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5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5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5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2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54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2</v>
      </c>
      <c r="B2037" s="4" t="s">
        <v>354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customFormat="false" ht="15" hidden="false" customHeight="false" outlineLevel="0" collapsed="false">
      <c r="A2039" s="9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11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  <c r="L2054" s="10"/>
    </row>
    <row r="2055" customFormat="false" ht="15" hidden="false" customHeight="false" outlineLevel="0" collapsed="false">
      <c r="A2055" s="2"/>
      <c r="L2055" s="10"/>
    </row>
    <row r="2056" customFormat="false" ht="15" hidden="false" customHeight="false" outlineLevel="0" collapsed="false">
      <c r="A2056" s="2"/>
      <c r="L2056" s="10"/>
    </row>
    <row r="2057" customFormat="false" ht="15" hidden="false" customHeight="false" outlineLevel="0" collapsed="false">
      <c r="A2057" s="2"/>
      <c r="L2057" s="10"/>
    </row>
    <row r="2058" customFormat="false" ht="15" hidden="false" customHeight="false" outlineLevel="0" collapsed="false">
      <c r="A2058" s="2"/>
      <c r="L2058" s="10"/>
    </row>
    <row r="2059" customFormat="false" ht="15" hidden="false" customHeight="false" outlineLevel="0" collapsed="false">
      <c r="A2059" s="2"/>
      <c r="L2059" s="10"/>
    </row>
    <row r="2060" customFormat="false" ht="15" hidden="false" customHeight="false" outlineLevel="0" collapsed="false">
      <c r="A2060" s="2"/>
      <c r="L2060" s="10"/>
    </row>
    <row r="2061" customFormat="false" ht="15" hidden="false" customHeight="false" outlineLevel="0" collapsed="false">
      <c r="A2061" s="2"/>
      <c r="L2061" s="10"/>
    </row>
    <row r="2062" customFormat="false" ht="15" hidden="false" customHeight="false" outlineLevel="0" collapsed="false">
      <c r="A2062" s="2"/>
      <c r="L2062" s="10"/>
    </row>
    <row r="2063" customFormat="false" ht="15" hidden="false" customHeight="false" outlineLevel="0" collapsed="false">
      <c r="A2063" s="2"/>
      <c r="L2063" s="10"/>
    </row>
    <row r="2064" customFormat="false" ht="15" hidden="false" customHeight="false" outlineLevel="0" collapsed="false">
      <c r="A2064" s="2"/>
      <c r="L2064" s="10"/>
    </row>
    <row r="2065" customFormat="false" ht="15" hidden="false" customHeight="false" outlineLevel="0" collapsed="false">
      <c r="A2065" s="2"/>
      <c r="L2065" s="10"/>
    </row>
    <row r="2066" customFormat="false" ht="15" hidden="false" customHeight="false" outlineLevel="0" collapsed="false">
      <c r="A2066" s="2"/>
      <c r="L2066" s="10"/>
    </row>
    <row r="2067" customFormat="false" ht="15" hidden="false" customHeight="false" outlineLevel="0" collapsed="false">
      <c r="A2067" s="2"/>
      <c r="L2067" s="10"/>
    </row>
    <row r="2068" customFormat="false" ht="15" hidden="false" customHeight="false" outlineLevel="0" collapsed="false">
      <c r="A2068" s="2"/>
      <c r="L2068" s="10"/>
    </row>
    <row r="2069" customFormat="false" ht="15" hidden="false" customHeight="false" outlineLevel="0" collapsed="false">
      <c r="A2069" s="2"/>
      <c r="L2069" s="10"/>
    </row>
    <row r="2070" customFormat="false" ht="15" hidden="false" customHeight="false" outlineLevel="0" collapsed="false">
      <c r="A2070" s="2"/>
      <c r="L2070" s="10"/>
    </row>
    <row r="2071" customFormat="false" ht="15" hidden="false" customHeight="false" outlineLevel="0" collapsed="false">
      <c r="A2071" s="2"/>
      <c r="L2071" s="10"/>
    </row>
    <row r="2072" customFormat="false" ht="15" hidden="false" customHeight="false" outlineLevel="0" collapsed="false">
      <c r="A2072" s="2"/>
      <c r="L2072" s="10"/>
    </row>
    <row r="2073" customFormat="false" ht="15" hidden="false" customHeight="false" outlineLevel="0" collapsed="false">
      <c r="A2073" s="2"/>
      <c r="L2073" s="10"/>
    </row>
    <row r="2074" customFormat="false" ht="15" hidden="false" customHeight="false" outlineLevel="0" collapsed="false">
      <c r="A2074" s="2"/>
      <c r="L2074" s="10"/>
    </row>
    <row r="2075" customFormat="false" ht="15" hidden="false" customHeight="false" outlineLevel="0" collapsed="false">
      <c r="A2075" s="2"/>
      <c r="L2075" s="10"/>
    </row>
    <row r="2076" customFormat="false" ht="15" hidden="false" customHeight="false" outlineLevel="0" collapsed="false">
      <c r="A2076" s="2"/>
      <c r="L2076" s="10"/>
    </row>
    <row r="2077" customFormat="false" ht="15" hidden="false" customHeight="false" outlineLevel="0" collapsed="false">
      <c r="A2077" s="2"/>
      <c r="L2077" s="10"/>
    </row>
    <row r="2078" customFormat="false" ht="15" hidden="false" customHeight="false" outlineLevel="0" collapsed="false">
      <c r="A2078" s="2"/>
      <c r="L2078" s="10"/>
    </row>
    <row r="2079" customFormat="false" ht="15" hidden="false" customHeight="false" outlineLevel="0" collapsed="false">
      <c r="A2079" s="2"/>
      <c r="L2079" s="10"/>
    </row>
    <row r="2080" customFormat="false" ht="15" hidden="false" customHeight="false" outlineLevel="0" collapsed="false">
      <c r="A2080" s="2"/>
      <c r="L2080" s="10"/>
    </row>
    <row r="2081" customFormat="false" ht="15" hidden="false" customHeight="false" outlineLevel="0" collapsed="false">
      <c r="A2081" s="2"/>
      <c r="L2081" s="10"/>
    </row>
    <row r="2082" customFormat="false" ht="15" hidden="false" customHeight="false" outlineLevel="0" collapsed="false">
      <c r="A2082" s="2"/>
      <c r="L2082" s="10"/>
    </row>
    <row r="2083" customFormat="false" ht="15" hidden="false" customHeight="false" outlineLevel="0" collapsed="false">
      <c r="A2083" s="2"/>
      <c r="L2083" s="10"/>
    </row>
    <row r="2084" customFormat="false" ht="15" hidden="false" customHeight="false" outlineLevel="0" collapsed="false">
      <c r="A2084" s="2"/>
      <c r="L2084" s="10"/>
    </row>
    <row r="2085" customFormat="false" ht="15" hidden="false" customHeight="false" outlineLevel="0" collapsed="false">
      <c r="A2085" s="2"/>
      <c r="L2085" s="10"/>
    </row>
    <row r="2086" customFormat="false" ht="15" hidden="false" customHeight="false" outlineLevel="0" collapsed="false">
      <c r="A2086" s="2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2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  <row r="2133" customFormat="false" ht="15" hidden="false" customHeight="false" outlineLevel="0" collapsed="false">
      <c r="A2133" s="2"/>
    </row>
    <row r="2134" customFormat="false" ht="15" hidden="false" customHeight="false" outlineLevel="0" collapsed="false">
      <c r="A2134" s="2"/>
    </row>
    <row r="2135" customFormat="false" ht="15" hidden="false" customHeight="false" outlineLevel="0" collapsed="false">
      <c r="A2135" s="2"/>
    </row>
    <row r="2136" customFormat="false" ht="15" hidden="false" customHeight="false" outlineLevel="0" collapsed="false">
      <c r="A2136" s="2"/>
    </row>
    <row r="2137" customFormat="false" ht="15" hidden="false" customHeight="false" outlineLevel="0" collapsed="false">
      <c r="A2137" s="2"/>
    </row>
    <row r="2138" customFormat="false" ht="15" hidden="false" customHeight="false" outlineLevel="0" collapsed="false">
      <c r="A2138" s="2"/>
    </row>
    <row r="2139" customFormat="false" ht="15" hidden="false" customHeight="false" outlineLevel="0" collapsed="false">
      <c r="A2139" s="2"/>
    </row>
    <row r="2140" customFormat="false" ht="15" hidden="false" customHeight="false" outlineLevel="0" collapsed="false">
      <c r="A2140" s="2"/>
    </row>
    <row r="2141" customFormat="false" ht="15" hidden="false" customHeight="false" outlineLevel="0" collapsed="false">
      <c r="A2141" s="2"/>
    </row>
    <row r="2142" customFormat="false" ht="15" hidden="false" customHeight="false" outlineLevel="0" collapsed="false">
      <c r="A2142" s="2"/>
    </row>
    <row r="2143" customFormat="false" ht="15" hidden="false" customHeight="false" outlineLevel="0" collapsed="false">
      <c r="A2143" s="2"/>
    </row>
    <row r="2144" customFormat="false" ht="15" hidden="false" customHeight="false" outlineLevel="0" collapsed="false">
      <c r="A2144" s="2"/>
    </row>
    <row r="2145" customFormat="false" ht="15" hidden="false" customHeight="false" outlineLevel="0" collapsed="false">
      <c r="A2145" s="2"/>
    </row>
    <row r="2146" customFormat="false" ht="15" hidden="false" customHeight="false" outlineLevel="0" collapsed="false">
      <c r="A2146" s="2"/>
    </row>
    <row r="2147" customFormat="false" ht="15" hidden="false" customHeight="false" outlineLevel="0" collapsed="false">
      <c r="A2147" s="2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</sheetData>
  <conditionalFormatting sqref="A1:B203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3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3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3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3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38">
    <cfRule type="expression" priority="15" aboveAverage="0" equalAverage="0" bottom="0" percent="0" rank="0" text="" dxfId="13">
      <formula>IF($L1=5,TRUE(),FALSE())</formula>
    </cfRule>
  </conditionalFormatting>
  <conditionalFormatting sqref="C1:C203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3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3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3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38">
    <cfRule type="expression" priority="27" aboveAverage="0" equalAverage="0" bottom="0" percent="0" rank="0" text="" dxfId="25">
      <formula>IF($L1=5,TRUE(),FALSE())</formula>
    </cfRule>
  </conditionalFormatting>
  <conditionalFormatting sqref="E1:E203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3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3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3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3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3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3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3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3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3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3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