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7" uniqueCount="28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722415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8746</t>
  </si>
  <si>
    <t xml:space="preserve">Median time elapsed between request and provision of any corresponding quotes</t>
  </si>
  <si>
    <t xml:space="preserve">                                             EZ10MD329938</t>
  </si>
  <si>
    <t xml:space="preserve">Foreign_Exchange Forward CHF EUR 20190329</t>
  </si>
  <si>
    <t xml:space="preserve">EZ10MD329938</t>
  </si>
  <si>
    <t xml:space="preserve">CHFEUR2019-03-291NONECASH</t>
  </si>
  <si>
    <t xml:space="preserve">JFTXFC</t>
  </si>
  <si>
    <t xml:space="preserve">CHFEUR</t>
  </si>
  <si>
    <t xml:space="preserve">09:30:00.000000</t>
  </si>
  <si>
    <t xml:space="preserve">11:12:02.992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1:18:48.085000</t>
  </si>
  <si>
    <t xml:space="preserve">                                             EZ12714SVYV5</t>
  </si>
  <si>
    <t xml:space="preserve">Foreign_Exchange Forward EUR NOK 20190412</t>
  </si>
  <si>
    <t xml:space="preserve">EZ12714SVYV5</t>
  </si>
  <si>
    <t xml:space="preserve">EURNOK2019-04-121NONECASH</t>
  </si>
  <si>
    <t xml:space="preserve">EURNOK</t>
  </si>
  <si>
    <t xml:space="preserve">11:12:06.961000</t>
  </si>
  <si>
    <t xml:space="preserve">1:18:52.054000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GBPCAD2019-06-111NONECASHCAD</t>
  </si>
  <si>
    <t xml:space="preserve">GBPCAD</t>
  </si>
  <si>
    <t xml:space="preserve">0:00:01.698500</t>
  </si>
  <si>
    <t xml:space="preserve">0:00:00.041896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USDNOK2019-03-291NONECASHNOK</t>
  </si>
  <si>
    <t xml:space="preserve">USDNOK</t>
  </si>
  <si>
    <t xml:space="preserve">0:00:00.081552</t>
  </si>
  <si>
    <t xml:space="preserve">                                             EZ2HLPL2JJG9</t>
  </si>
  <si>
    <t xml:space="preserve">Foreign_Exchange Forward GBP JPY 20190322</t>
  </si>
  <si>
    <t xml:space="preserve">EZ2HLPL2JJG9</t>
  </si>
  <si>
    <t xml:space="preserve">GBPJPY2019-03-221NONECASHJPY</t>
  </si>
  <si>
    <t xml:space="preserve">GBPJPY</t>
  </si>
  <si>
    <t xml:space="preserve">0:00:00.707296</t>
  </si>
  <si>
    <t xml:space="preserve">0:00:00.002000</t>
  </si>
  <si>
    <t xml:space="preserve">0:00:00.030172</t>
  </si>
  <si>
    <t xml:space="preserve">                                             EZ33RCQTNHL2</t>
  </si>
  <si>
    <t xml:space="preserve">Foreign_Exchange Forward NOK USD 20190430</t>
  </si>
  <si>
    <t xml:space="preserve">EZ33RCQTNHL2</t>
  </si>
  <si>
    <t xml:space="preserve">NOKUSD2019-04-301NONECASHUSD</t>
  </si>
  <si>
    <t xml:space="preserve">NOKUSD</t>
  </si>
  <si>
    <t xml:space="preserve">0:00:00.081513</t>
  </si>
  <si>
    <t xml:space="preserve">                                             EZ3LTBFRG0C2</t>
  </si>
  <si>
    <t xml:space="preserve">Foreign_Exchange Forward CHF USD 20190412</t>
  </si>
  <si>
    <t xml:space="preserve">EZ3LTBFRG0C2</t>
  </si>
  <si>
    <t xml:space="preserve">USDCHF2019-04-121NONECASHCHF</t>
  </si>
  <si>
    <t xml:space="preserve">USDCHF</t>
  </si>
  <si>
    <t xml:space="preserve">0:00:00.118297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EURJPY2019-06-111NONECASHJPY</t>
  </si>
  <si>
    <t xml:space="preserve">EURJPY</t>
  </si>
  <si>
    <t xml:space="preserve">0:00:00.778978</t>
  </si>
  <si>
    <t xml:space="preserve">0:00:00.001000</t>
  </si>
  <si>
    <t xml:space="preserve">0:00:00.029073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</t>
  </si>
  <si>
    <t xml:space="preserve">                                             EZ4FF2W44XZ3</t>
  </si>
  <si>
    <t xml:space="preserve">Foreign_Exchange Forward EUR GBP 20190415</t>
  </si>
  <si>
    <t xml:space="preserve">EZ4FF2W44XZ3</t>
  </si>
  <si>
    <t xml:space="preserve">EURGBP2019-04-151NONECASHGBP</t>
  </si>
  <si>
    <t xml:space="preserve">EURGBP</t>
  </si>
  <si>
    <t xml:space="preserve">                                             EZ4KGP8RTB19</t>
  </si>
  <si>
    <t xml:space="preserve">Foreign_Exchange Forward JPY USD 20190322</t>
  </si>
  <si>
    <t xml:space="preserve">EZ4KGP8RTB19</t>
  </si>
  <si>
    <t xml:space="preserve">JPYUSD2019-03-221NONEPHYSUSD</t>
  </si>
  <si>
    <t xml:space="preserve">JPYUSD</t>
  </si>
  <si>
    <t xml:space="preserve">0:00:00.204666</t>
  </si>
  <si>
    <t xml:space="preserve">0:00:00.000500</t>
  </si>
  <si>
    <t xml:space="preserve">0:00:00.042249</t>
  </si>
  <si>
    <t xml:space="preserve">                                             EZ4MBBVVS3Y8</t>
  </si>
  <si>
    <t xml:space="preserve">Foreign_Exchange Forward EUR JPY 20190322</t>
  </si>
  <si>
    <t xml:space="preserve">EZ4MBBVVS3Y8</t>
  </si>
  <si>
    <t xml:space="preserve">EURJPY2019-03-221NONECASH</t>
  </si>
  <si>
    <t xml:space="preserve">16:15:15.909149</t>
  </si>
  <si>
    <t xml:space="preserve">RFQ</t>
  </si>
  <si>
    <t xml:space="preserve">2:01:23.908330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0:00:01.171800</t>
  </si>
  <si>
    <t xml:space="preserve">0:00:00.017807</t>
  </si>
  <si>
    <t xml:space="preserve">                                             EZ4X8KGSZ6P7</t>
  </si>
  <si>
    <t xml:space="preserve">Foreign_Exchange Forward AUD GBP 20190621</t>
  </si>
  <si>
    <t xml:space="preserve">EZ4X8KGSZ6P7</t>
  </si>
  <si>
    <t xml:space="preserve">GBPAUD2019-06-211NONECASHAUD</t>
  </si>
  <si>
    <t xml:space="preserve">GBPAUD</t>
  </si>
  <si>
    <t xml:space="preserve">0:00:00.313074</t>
  </si>
  <si>
    <t xml:space="preserve">                                             EZ50V49T8TB4</t>
  </si>
  <si>
    <t xml:space="preserve">Foreign_Exchange Forward EUR USD 20200320</t>
  </si>
  <si>
    <t xml:space="preserve">EZ50V49T8TB4</t>
  </si>
  <si>
    <t xml:space="preserve">USDEUR2020-03-201NONECASHEUR</t>
  </si>
  <si>
    <t xml:space="preserve">USDEUR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USDEUR2019-06-111NONEPHYSEUR</t>
  </si>
  <si>
    <t xml:space="preserve">                                             EZ69MTYK8Y38</t>
  </si>
  <si>
    <t xml:space="preserve">Foreign_Exchange Forward EUR NOK 20190614</t>
  </si>
  <si>
    <t xml:space="preserve">EZ69MTYK8Y38</t>
  </si>
  <si>
    <t xml:space="preserve">NOKEUR2019-06-141NONECASH</t>
  </si>
  <si>
    <t xml:space="preserve">NOKEUR</t>
  </si>
  <si>
    <t xml:space="preserve">                                             EZ6JV3S42QL1</t>
  </si>
  <si>
    <t xml:space="preserve">Foreign_Exchange Forward EUR USD 20190425</t>
  </si>
  <si>
    <t xml:space="preserve">EZ6JV3S42QL1</t>
  </si>
  <si>
    <t xml:space="preserve">USDEUR2019-04-251NONEPHYSEUR</t>
  </si>
  <si>
    <t xml:space="preserve">0:00:00.098483</t>
  </si>
  <si>
    <t xml:space="preserve">                                             EZ6T5P69N8R2</t>
  </si>
  <si>
    <t xml:space="preserve">Foreign_Exchange Forward EUR GBP 20190408</t>
  </si>
  <si>
    <t xml:space="preserve">EZ6T5P69N8R2</t>
  </si>
  <si>
    <t xml:space="preserve">EURGBP2019-04-081NONECASHGBP</t>
  </si>
  <si>
    <t xml:space="preserve">                                             EZ70SHR9QMQ1</t>
  </si>
  <si>
    <t xml:space="preserve">Foreign_Exchange Forward GBP USD 20190329</t>
  </si>
  <si>
    <t xml:space="preserve">EZ70SHR9QMQ1</t>
  </si>
  <si>
    <t xml:space="preserve">GBPUSD2019-03-291NONEPHYSUSD</t>
  </si>
  <si>
    <t xml:space="preserve">GBPUSD</t>
  </si>
  <si>
    <t xml:space="preserve">0:00:00.167197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AUDEUR2019-06-111NONECASHEUR</t>
  </si>
  <si>
    <t xml:space="preserve">AUDEUR</t>
  </si>
  <si>
    <t xml:space="preserve">0:00:01.318745</t>
  </si>
  <si>
    <t xml:space="preserve">0:00:00.040843</t>
  </si>
  <si>
    <t xml:space="preserve">                                             EZ7T021S3QB6</t>
  </si>
  <si>
    <t xml:space="preserve">Foreign_Exchange Forward MXN USD 20190321</t>
  </si>
  <si>
    <t xml:space="preserve">EZ7T021S3QB6</t>
  </si>
  <si>
    <t xml:space="preserve">MXNUSD2019-03-211NONEPHYSUSD</t>
  </si>
  <si>
    <t xml:space="preserve">MXNUSD</t>
  </si>
  <si>
    <t xml:space="preserve">0:00:00.215113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EURGBP2019-06-111NONECASHGBP</t>
  </si>
  <si>
    <t xml:space="preserve">                                             EZ826J6FJ5H0</t>
  </si>
  <si>
    <t xml:space="preserve">Foreign_Exchange Forward GBP USD 20190619</t>
  </si>
  <si>
    <t xml:space="preserve">EZ826J6FJ5H0</t>
  </si>
  <si>
    <t xml:space="preserve">GBPUSD2019-06-191NONEPHYSUSD</t>
  </si>
  <si>
    <t xml:space="preserve">0:00:00.211361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0:00:00.157478</t>
  </si>
  <si>
    <t xml:space="preserve">                                             EZ8VG8G8MQD6</t>
  </si>
  <si>
    <t xml:space="preserve">Foreign_Exchange Forward CHF USD 20190722</t>
  </si>
  <si>
    <t xml:space="preserve">EZ8VG8G8MQD6</t>
  </si>
  <si>
    <t xml:space="preserve">USDCHF2019-07-221NONECASHCHF</t>
  </si>
  <si>
    <t xml:space="preserve">0:00:00.120600</t>
  </si>
  <si>
    <t xml:space="preserve">                                             EZ97LZP6C9H7</t>
  </si>
  <si>
    <t xml:space="preserve">Foreign_Exchange Forward CHF USD 20190613</t>
  </si>
  <si>
    <t xml:space="preserve">EZ97LZP6C9H7</t>
  </si>
  <si>
    <t xml:space="preserve">USDCHF2019-06-131NONEPHYSCHF</t>
  </si>
  <si>
    <t xml:space="preserve">                                             EZ9T1QS973T7</t>
  </si>
  <si>
    <t xml:space="preserve">Foreign_Exchange Forward EUR USD 20190410</t>
  </si>
  <si>
    <t xml:space="preserve">EZ9T1QS973T7</t>
  </si>
  <si>
    <t xml:space="preserve">EURUSD2019-04-101NONEPHYSUSD</t>
  </si>
  <si>
    <t xml:space="preserve">0:00:00.082625</t>
  </si>
  <si>
    <t xml:space="preserve">                                             EZ9YXK47XJL0</t>
  </si>
  <si>
    <t xml:space="preserve">Foreign_Exchange Forward SEK USD 20190410</t>
  </si>
  <si>
    <t xml:space="preserve">EZ9YXK47XJL0</t>
  </si>
  <si>
    <t xml:space="preserve">SEKUSD2019-04-101NONEPHYSUSD</t>
  </si>
  <si>
    <t xml:space="preserve">SEKUSD</t>
  </si>
  <si>
    <t xml:space="preserve">0:00:09.563000</t>
  </si>
  <si>
    <t xml:space="preserve">0:00:00.083213</t>
  </si>
  <si>
    <t xml:space="preserve">                                             EZBH8RZ1CB05</t>
  </si>
  <si>
    <t xml:space="preserve">Foreign_Exchange Forward AUD USD 20190410</t>
  </si>
  <si>
    <t xml:space="preserve">EZBH8RZ1CB05</t>
  </si>
  <si>
    <t xml:space="preserve">AUDUSD2019-04-101NONEPHYSUSD</t>
  </si>
  <si>
    <t xml:space="preserve">AUDUSD</t>
  </si>
  <si>
    <t xml:space="preserve">0:00:30.323000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0:00:00.909000</t>
  </si>
  <si>
    <t xml:space="preserve">0:00:00.041598</t>
  </si>
  <si>
    <t xml:space="preserve">                                             EZV0NJ88QYL3</t>
  </si>
  <si>
    <t xml:space="preserve">Foreign_Exchange Forward CHF USD 20190620</t>
  </si>
  <si>
    <t xml:space="preserve">EZV0NJ88QYL3</t>
  </si>
  <si>
    <t xml:space="preserve">USDCHF2019-06-201NONEPHYSCHF</t>
  </si>
  <si>
    <t xml:space="preserve">0:00:00.118156</t>
  </si>
  <si>
    <t xml:space="preserve">                                             EZVT6PG03QX3</t>
  </si>
  <si>
    <t xml:space="preserve">Foreign_Exchange Forward BRL USD 20190321</t>
  </si>
  <si>
    <t xml:space="preserve">EZVT6PG03QX3</t>
  </si>
  <si>
    <t xml:space="preserve">BRLUSD2019-03-211NONECASHUSD</t>
  </si>
  <si>
    <t xml:space="preserve">BRL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398312.0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 t="n">
        <v>0.88071</v>
      </c>
      <c r="F77" s="6" t="s">
        <v>92</v>
      </c>
      <c r="G77" s="6" t="n">
        <v>30459.21</v>
      </c>
      <c r="H77" s="5" t="s">
        <v>93</v>
      </c>
      <c r="I77" s="5"/>
      <c r="J77" s="5" t="s">
        <v>94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5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5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5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6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6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6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30459.21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 t="n">
        <v>0.10325</v>
      </c>
      <c r="F124" s="6" t="s">
        <v>104</v>
      </c>
      <c r="G124" s="6" t="n">
        <v>1342187.49</v>
      </c>
      <c r="H124" s="5" t="s">
        <v>93</v>
      </c>
      <c r="I124" s="5"/>
      <c r="J124" s="5" t="s">
        <v>94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342187.4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387758.47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83025.2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3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3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74819.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 t="n">
        <v>0.88141</v>
      </c>
      <c r="F453" s="6" t="s">
        <v>92</v>
      </c>
      <c r="G453" s="6" t="n">
        <v>30459.21</v>
      </c>
      <c r="H453" s="5" t="s">
        <v>93</v>
      </c>
      <c r="I453" s="5"/>
      <c r="J453" s="5" t="s">
        <v>94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5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5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5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6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6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6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7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7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7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30459.2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9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9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2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2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2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2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4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6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531118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5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5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5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6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6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6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7</v>
      </c>
      <c r="B603" s="4" t="n">
        <v>1</v>
      </c>
      <c r="C603" s="5"/>
      <c r="D603" s="5"/>
      <c r="E603" s="6" t="n">
        <v>126.377</v>
      </c>
      <c r="F603" s="6" t="s">
        <v>168</v>
      </c>
      <c r="G603" s="6" t="n">
        <v>45923.46</v>
      </c>
      <c r="H603" s="5" t="s">
        <v>169</v>
      </c>
      <c r="I603" s="5"/>
      <c r="J603" s="5" t="s">
        <v>94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7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7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45923.46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7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7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5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06294.9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2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4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8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8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4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65875.04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6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6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 t="n">
        <v>0.10294</v>
      </c>
      <c r="F829" s="6" t="s">
        <v>104</v>
      </c>
      <c r="G829" s="6" t="n">
        <v>1338225.19</v>
      </c>
      <c r="H829" s="5" t="s">
        <v>93</v>
      </c>
      <c r="I829" s="5"/>
      <c r="J829" s="5" t="s">
        <v>94</v>
      </c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5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5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5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6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6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6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7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7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7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1338225.19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0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0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20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20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5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4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4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4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4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97233.33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2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5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9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4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4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14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4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34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34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2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3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4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3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5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6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6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66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9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301893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7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3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73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3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78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78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9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145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145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145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145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customFormat="false" ht="15" hidden="false" customHeight="false" outlineLevel="0" collapsed="false">
      <c r="A1616" s="9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11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  <c r="L1631" s="10"/>
    </row>
    <row r="1632" customFormat="false" ht="15" hidden="false" customHeight="false" outlineLevel="0" collapsed="false">
      <c r="A1632" s="2"/>
      <c r="L1632" s="10"/>
    </row>
    <row r="1633" customFormat="false" ht="15" hidden="false" customHeight="false" outlineLevel="0" collapsed="false">
      <c r="A1633" s="2"/>
      <c r="L1633" s="10"/>
    </row>
    <row r="1634" customFormat="false" ht="15" hidden="false" customHeight="false" outlineLevel="0" collapsed="false">
      <c r="A1634" s="2"/>
      <c r="L1634" s="10"/>
    </row>
    <row r="1635" customFormat="false" ht="15" hidden="false" customHeight="false" outlineLevel="0" collapsed="false">
      <c r="A1635" s="2"/>
      <c r="L1635" s="10"/>
    </row>
    <row r="1636" customFormat="false" ht="15" hidden="false" customHeight="false" outlineLevel="0" collapsed="false">
      <c r="A1636" s="2"/>
      <c r="L1636" s="10"/>
    </row>
    <row r="1637" customFormat="false" ht="15" hidden="false" customHeight="false" outlineLevel="0" collapsed="false">
      <c r="A1637" s="2"/>
      <c r="L1637" s="10"/>
    </row>
    <row r="1638" customFormat="false" ht="15" hidden="false" customHeight="false" outlineLevel="0" collapsed="false">
      <c r="A1638" s="2"/>
      <c r="L1638" s="10"/>
    </row>
    <row r="1639" customFormat="false" ht="15" hidden="false" customHeight="false" outlineLevel="0" collapsed="false">
      <c r="A1639" s="2"/>
      <c r="L1639" s="10"/>
    </row>
    <row r="1640" customFormat="false" ht="15" hidden="false" customHeight="false" outlineLevel="0" collapsed="false">
      <c r="A1640" s="2"/>
      <c r="L1640" s="10"/>
    </row>
    <row r="1641" customFormat="false" ht="15" hidden="false" customHeight="false" outlineLevel="0" collapsed="false">
      <c r="A1641" s="2"/>
      <c r="L1641" s="10"/>
    </row>
    <row r="1642" customFormat="false" ht="15" hidden="false" customHeight="false" outlineLevel="0" collapsed="false">
      <c r="A1642" s="2"/>
      <c r="L1642" s="10"/>
    </row>
    <row r="1643" customFormat="false" ht="15" hidden="false" customHeight="false" outlineLevel="0" collapsed="false">
      <c r="A1643" s="2"/>
      <c r="L1643" s="10"/>
    </row>
    <row r="1644" customFormat="false" ht="15" hidden="false" customHeight="false" outlineLevel="0" collapsed="false">
      <c r="A1644" s="2"/>
      <c r="L1644" s="10"/>
    </row>
    <row r="1645" customFormat="false" ht="15" hidden="false" customHeight="false" outlineLevel="0" collapsed="false">
      <c r="A1645" s="2"/>
      <c r="L1645" s="10"/>
    </row>
    <row r="1646" customFormat="false" ht="15" hidden="false" customHeight="false" outlineLevel="0" collapsed="false">
      <c r="A1646" s="2"/>
      <c r="L1646" s="10"/>
    </row>
    <row r="1647" customFormat="false" ht="15" hidden="false" customHeight="false" outlineLevel="0" collapsed="false">
      <c r="A1647" s="2"/>
      <c r="L1647" s="10"/>
    </row>
    <row r="1648" customFormat="false" ht="15" hidden="false" customHeight="false" outlineLevel="0" collapsed="false">
      <c r="A1648" s="2"/>
      <c r="L1648" s="10"/>
    </row>
    <row r="1649" customFormat="false" ht="15" hidden="false" customHeight="false" outlineLevel="0" collapsed="false">
      <c r="A1649" s="2"/>
      <c r="L1649" s="10"/>
    </row>
    <row r="1650" customFormat="false" ht="15" hidden="false" customHeight="false" outlineLevel="0" collapsed="false">
      <c r="A1650" s="2"/>
      <c r="L1650" s="10"/>
    </row>
    <row r="1651" customFormat="false" ht="15" hidden="false" customHeight="false" outlineLevel="0" collapsed="false">
      <c r="A1651" s="2"/>
      <c r="L1651" s="10"/>
    </row>
    <row r="1652" customFormat="false" ht="15" hidden="false" customHeight="false" outlineLevel="0" collapsed="false">
      <c r="A1652" s="2"/>
      <c r="L1652" s="10"/>
    </row>
    <row r="1653" customFormat="false" ht="15" hidden="false" customHeight="false" outlineLevel="0" collapsed="false">
      <c r="A1653" s="2"/>
      <c r="L1653" s="10"/>
    </row>
    <row r="1654" customFormat="false" ht="15" hidden="false" customHeight="false" outlineLevel="0" collapsed="false">
      <c r="A1654" s="2"/>
      <c r="L1654" s="10"/>
    </row>
    <row r="1655" customFormat="false" ht="15" hidden="false" customHeight="false" outlineLevel="0" collapsed="false">
      <c r="A1655" s="2"/>
      <c r="L1655" s="10"/>
    </row>
    <row r="1656" customFormat="false" ht="15" hidden="false" customHeight="false" outlineLevel="0" collapsed="false">
      <c r="A1656" s="2"/>
      <c r="L1656" s="10"/>
    </row>
    <row r="1657" customFormat="false" ht="15" hidden="false" customHeight="false" outlineLevel="0" collapsed="false">
      <c r="A1657" s="2"/>
      <c r="L1657" s="10"/>
    </row>
    <row r="1658" customFormat="false" ht="15" hidden="false" customHeight="false" outlineLevel="0" collapsed="false">
      <c r="A1658" s="2"/>
      <c r="L1658" s="10"/>
    </row>
    <row r="1659" customFormat="false" ht="15" hidden="false" customHeight="false" outlineLevel="0" collapsed="false">
      <c r="A1659" s="2"/>
      <c r="L1659" s="10"/>
    </row>
    <row r="1660" customFormat="false" ht="15" hidden="false" customHeight="false" outlineLevel="0" collapsed="false">
      <c r="A1660" s="2"/>
      <c r="L1660" s="10"/>
    </row>
    <row r="1661" customFormat="false" ht="15" hidden="false" customHeight="false" outlineLevel="0" collapsed="false">
      <c r="A1661" s="2"/>
      <c r="L1661" s="10"/>
    </row>
    <row r="1662" customFormat="false" ht="15" hidden="false" customHeight="false" outlineLevel="0" collapsed="false">
      <c r="A1662" s="2"/>
      <c r="L1662" s="10"/>
    </row>
    <row r="1663" customFormat="false" ht="15" hidden="false" customHeight="false" outlineLevel="0" collapsed="false">
      <c r="A1663" s="2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2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</sheetData>
  <conditionalFormatting sqref="A1:B161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1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1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1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1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15">
    <cfRule type="expression" priority="15" aboveAverage="0" equalAverage="0" bottom="0" percent="0" rank="0" text="" dxfId="13">
      <formula>IF($L1=5,TRUE(),FALSE())</formula>
    </cfRule>
  </conditionalFormatting>
  <conditionalFormatting sqref="C1:C161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1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1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1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15">
    <cfRule type="expression" priority="27" aboveAverage="0" equalAverage="0" bottom="0" percent="0" rank="0" text="" dxfId="25">
      <formula>IF($L1=5,TRUE(),FALSE())</formula>
    </cfRule>
  </conditionalFormatting>
  <conditionalFormatting sqref="E1:E161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1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1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1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1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1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1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1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1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1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1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