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1" uniqueCount="28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W41C6D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215</t>
  </si>
  <si>
    <t xml:space="preserve">Financial Instrument Identifier(ISO 6166)</t>
  </si>
  <si>
    <t xml:space="preserve">EZ114W41C6D9</t>
  </si>
  <si>
    <t xml:space="preserve">Description of Financial Instrument</t>
  </si>
  <si>
    <t xml:space="preserve">NOKEUR2019-02-15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5CT5TZ1T7</t>
  </si>
  <si>
    <t xml:space="preserve">Foreign_Exchange Forward CHF EUR 20190204</t>
  </si>
  <si>
    <t xml:space="preserve">EZ15CT5TZ1T7</t>
  </si>
  <si>
    <t xml:space="preserve">EURCHF2019-02-041NONECASHCHF</t>
  </si>
  <si>
    <t xml:space="preserve">EURCHF</t>
  </si>
  <si>
    <t xml:space="preserve">0:00:00.316676</t>
  </si>
  <si>
    <t xml:space="preserve">                                             EZ1J6N0VTRF3</t>
  </si>
  <si>
    <t xml:space="preserve">Foreign_Exchange Forward EUR USD 20190509</t>
  </si>
  <si>
    <t xml:space="preserve">EZ1J6N0VTRF3</t>
  </si>
  <si>
    <t xml:space="preserve">EURUSD2019-05-091NONEPHYSUSD</t>
  </si>
  <si>
    <t xml:space="preserve">JFTXFP</t>
  </si>
  <si>
    <t xml:space="preserve">EURUSD</t>
  </si>
  <si>
    <t xml:space="preserve">0:00:00.090036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USDEUR</t>
  </si>
  <si>
    <t xml:space="preserve">                                             EZ1TWL6W0Z09</t>
  </si>
  <si>
    <t xml:space="preserve">Foreign_Exchange Forward GBP USD 20190228</t>
  </si>
  <si>
    <t xml:space="preserve">EZ1TWL6W0Z09</t>
  </si>
  <si>
    <t xml:space="preserve">GBPUSD2019-02-281NONEPHYSUSD</t>
  </si>
  <si>
    <t xml:space="preserve">GBPUSD</t>
  </si>
  <si>
    <t xml:space="preserve">0:00:00.085813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CHFEUR2019-02-151NONECASHEUR</t>
  </si>
  <si>
    <t xml:space="preserve">CHFEUR</t>
  </si>
  <si>
    <t xml:space="preserve">                                             EZ332GFC5K00</t>
  </si>
  <si>
    <t xml:space="preserve">Foreign_Exchange Forward CHF EUR 20190211</t>
  </si>
  <si>
    <t xml:space="preserve">EZ332GFC5K00</t>
  </si>
  <si>
    <t xml:space="preserve">EURCHF2019-02-111NONECASHCHF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USDEUR2019-03-271NONEPHYSEUR</t>
  </si>
  <si>
    <t xml:space="preserve">0:00:00.068620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1.076500</t>
  </si>
  <si>
    <t xml:space="preserve">0:00:00.000500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EURGBP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080184</t>
  </si>
  <si>
    <t xml:space="preserve">0:00:00.084608</t>
  </si>
  <si>
    <t xml:space="preserve">                                             EZ45KTP4QTJ0</t>
  </si>
  <si>
    <t xml:space="preserve">Foreign_Exchange Forward EUR USD 20190411</t>
  </si>
  <si>
    <t xml:space="preserve">EZ45KTP4QTJ0</t>
  </si>
  <si>
    <t xml:space="preserve">USDEUR2019-04-111NONEPHYSEUR</t>
  </si>
  <si>
    <t xml:space="preserve">0:00:12.582724</t>
  </si>
  <si>
    <t xml:space="preserve">0:00:00.050971</t>
  </si>
  <si>
    <t xml:space="preserve">                                             EZ488QJ9NW35</t>
  </si>
  <si>
    <t xml:space="preserve">Foreign_Exchange Forward JPY USD 20190130</t>
  </si>
  <si>
    <t xml:space="preserve">EZ488QJ9NW35</t>
  </si>
  <si>
    <t xml:space="preserve">USDJPY2019-01-301NONEPHYSJPY</t>
  </si>
  <si>
    <t xml:space="preserve">USDJPY</t>
  </si>
  <si>
    <t xml:space="preserve">0:00:01.101172</t>
  </si>
  <si>
    <t xml:space="preserve">0:00:00.002500</t>
  </si>
  <si>
    <t xml:space="preserve">0:00:00.004944</t>
  </si>
  <si>
    <t xml:space="preserve">0:00:00.002000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USDEUR2019-04-171NONEPHYSEUR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088992</t>
  </si>
  <si>
    <t xml:space="preserve">                                             EZ69D3FRK454</t>
  </si>
  <si>
    <t xml:space="preserve">Foreign_Exchange Forward CAD JPY 20190130</t>
  </si>
  <si>
    <t xml:space="preserve">EZ69D3FRK454</t>
  </si>
  <si>
    <t xml:space="preserve">JPYCAD2019-01-301NONECASHCAD</t>
  </si>
  <si>
    <t xml:space="preserve">JPYCAD</t>
  </si>
  <si>
    <t xml:space="preserve">                                             EZ6PF1KYXCS7</t>
  </si>
  <si>
    <t xml:space="preserve">Foreign_Exchange Forward EUR USD 20190528</t>
  </si>
  <si>
    <t xml:space="preserve">EZ6PF1KYXCS7</t>
  </si>
  <si>
    <t xml:space="preserve">USDEUR2019-05-281NONEPHYSEUR</t>
  </si>
  <si>
    <t xml:space="preserve">0:00:01.432229</t>
  </si>
  <si>
    <t xml:space="preserve">0:00:00.059524</t>
  </si>
  <si>
    <t xml:space="preserve">                                             EZ6ZVWM8DYL0</t>
  </si>
  <si>
    <t xml:space="preserve">Foreign_Exchange Forward GBP USD 20190416</t>
  </si>
  <si>
    <t xml:space="preserve">EZ6ZVWM8DYL0</t>
  </si>
  <si>
    <t xml:space="preserve">GBPUSD2019-04-161NONEPHYSUSD</t>
  </si>
  <si>
    <t xml:space="preserve">0:00:00.091489</t>
  </si>
  <si>
    <t xml:space="preserve">                                             EZ71JT6SMKB0</t>
  </si>
  <si>
    <t xml:space="preserve">Foreign_Exchange Forward EUR HUF 20190201</t>
  </si>
  <si>
    <t xml:space="preserve">EZ71JT6SMKB0</t>
  </si>
  <si>
    <t xml:space="preserve">HUFEUR2019-02-011NONECASHEUR</t>
  </si>
  <si>
    <t xml:space="preserve">HUFEUR</t>
  </si>
  <si>
    <t xml:space="preserve">                                             EZ7NBNX9HD56</t>
  </si>
  <si>
    <t xml:space="preserve">Foreign_Exchange Forward GBP JPY 20190130</t>
  </si>
  <si>
    <t xml:space="preserve">EZ7NBNX9HD56</t>
  </si>
  <si>
    <t xml:space="preserve">JPYGBP2019-01-301NONECASHGBP</t>
  </si>
  <si>
    <t xml:space="preserve">JPYGBP</t>
  </si>
  <si>
    <t xml:space="preserve">                                             EZ7Q0Q3YJF87</t>
  </si>
  <si>
    <t xml:space="preserve">Foreign_Exchange Forward TRY USD 20190416</t>
  </si>
  <si>
    <t xml:space="preserve">EZ7Q0Q3YJF87</t>
  </si>
  <si>
    <t xml:space="preserve">USDTRY2019-04-161NONECASHTRY</t>
  </si>
  <si>
    <t xml:space="preserve">USDTRY</t>
  </si>
  <si>
    <t xml:space="preserve">0:00:00.172318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1ZRTHGHL5</t>
  </si>
  <si>
    <t xml:space="preserve">Foreign_Exchange Forward CHF USD 20190130</t>
  </si>
  <si>
    <t xml:space="preserve">EZ81ZRTHGHL5</t>
  </si>
  <si>
    <t xml:space="preserve">USDCHF2019-01-301NONECASHCHF</t>
  </si>
  <si>
    <t xml:space="preserve">USDCHF</t>
  </si>
  <si>
    <t xml:space="preserve">                                             EZ8D74GNBFT6</t>
  </si>
  <si>
    <t xml:space="preserve">Foreign_Exchange Forward CHF GBP 20190131</t>
  </si>
  <si>
    <t xml:space="preserve">EZ8D74GNBFT6</t>
  </si>
  <si>
    <t xml:space="preserve">CHFGBP2019-01-311NONECASHGBP</t>
  </si>
  <si>
    <t xml:space="preserve">CHFGBP</t>
  </si>
  <si>
    <t xml:space="preserve">                                             EZ8JDY7H1VT4</t>
  </si>
  <si>
    <t xml:space="preserve">Foreign_Exchange Forward AUD EUR 20190215</t>
  </si>
  <si>
    <t xml:space="preserve">EZ8JDY7H1VT4</t>
  </si>
  <si>
    <t xml:space="preserve">AUDEUR2019-02-151NONECASHEUR</t>
  </si>
  <si>
    <t xml:space="preserve">AUDEUR</t>
  </si>
  <si>
    <t xml:space="preserve">                                             EZ8YHP3V5P71</t>
  </si>
  <si>
    <t xml:space="preserve">Foreign_Exchange Forward EUR GBP 20190426</t>
  </si>
  <si>
    <t xml:space="preserve">EZ8YHP3V5P71</t>
  </si>
  <si>
    <t xml:space="preserve">EURGBP2019-04-261NONEPHYSGBP</t>
  </si>
  <si>
    <t xml:space="preserve">0:00:01.328000</t>
  </si>
  <si>
    <t xml:space="preserve">0:00:00.058431</t>
  </si>
  <si>
    <t xml:space="preserve">                                             EZ9PHNG5WB15</t>
  </si>
  <si>
    <t xml:space="preserve">Foreign_Exchange Forward USD ZAR 20190130</t>
  </si>
  <si>
    <t xml:space="preserve">EZ9PHNG5WB15</t>
  </si>
  <si>
    <t xml:space="preserve">USDZAR2019-01-301NONECASHZAR</t>
  </si>
  <si>
    <t xml:space="preserve">USDZAR</t>
  </si>
  <si>
    <t xml:space="preserve">0:00:00.966760</t>
  </si>
  <si>
    <t xml:space="preserve">0:00:00.024529</t>
  </si>
  <si>
    <t xml:space="preserve">                                             EZBBZ9QWLCX7</t>
  </si>
  <si>
    <t xml:space="preserve">Foreign_Exchange Forward EUR GBP 20190319</t>
  </si>
  <si>
    <t xml:space="preserve">EZBBZ9QWLCX7</t>
  </si>
  <si>
    <t xml:space="preserve">EURGBP2019-03-191NONECASHGBP</t>
  </si>
  <si>
    <t xml:space="preserve">0:00:00.089344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0:00:00.072004</t>
  </si>
  <si>
    <t xml:space="preserve">                                             EZV2BZW7QK23</t>
  </si>
  <si>
    <t xml:space="preserve">Foreign_Exchange Forward EUR GBP 20190429</t>
  </si>
  <si>
    <t xml:space="preserve">EZV2BZW7QK23</t>
  </si>
  <si>
    <t xml:space="preserve">EURGBP2019-04-291NONECASHGBP</t>
  </si>
  <si>
    <t xml:space="preserve">0:00:00.102480</t>
  </si>
  <si>
    <t xml:space="preserve">                                             EZVF0R0HCB22</t>
  </si>
  <si>
    <t xml:space="preserve">Foreign_Exchange Forward EUR GBP 20190214</t>
  </si>
  <si>
    <t xml:space="preserve">EZVF0R0HCB22</t>
  </si>
  <si>
    <t xml:space="preserve">EURGBP2019-02-141NONECASHGBP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0:00:00.086370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</t>
  </si>
  <si>
    <t xml:space="preserve">15:25:02.312000</t>
  </si>
  <si>
    <t xml:space="preserve">Others</t>
  </si>
  <si>
    <t xml:space="preserve">Electronic</t>
  </si>
  <si>
    <t xml:space="preserve">16:12:56.802000</t>
  </si>
  <si>
    <t xml:space="preserve">1:48:34.873000</t>
  </si>
  <si>
    <t xml:space="preserve">1:07:22.089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4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4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4326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8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8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4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3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4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5337835.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4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4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9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6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361514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5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5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4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4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9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7791.6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5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5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94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75582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7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7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7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4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3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9929.24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2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2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9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9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94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8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8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8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8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4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3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2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2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423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3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5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3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3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3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3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3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4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24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24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24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242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242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242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243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243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243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244</v>
      </c>
      <c r="B1402" s="4" t="n">
        <v>1</v>
      </c>
      <c r="C1402" s="5" t="n">
        <v>1.14</v>
      </c>
      <c r="D1402" s="5" t="n">
        <v>550000</v>
      </c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244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244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/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550000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2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4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4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3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5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5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5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0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5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4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6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124976.81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158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15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0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8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4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95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6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68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6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3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24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24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24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242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24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24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243</v>
      </c>
      <c r="B1681" s="4" t="n">
        <v>1</v>
      </c>
      <c r="C1681" s="5"/>
      <c r="D1681" s="5"/>
      <c r="E1681" s="6" t="n">
        <v>0.8675</v>
      </c>
      <c r="F1681" s="6" t="s">
        <v>273</v>
      </c>
      <c r="G1681" s="6" t="n">
        <v>2472093.58</v>
      </c>
      <c r="H1681" s="5" t="s">
        <v>274</v>
      </c>
      <c r="I1681" s="5"/>
      <c r="J1681" s="5" t="s">
        <v>275</v>
      </c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24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24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244</v>
      </c>
      <c r="B1684" s="4" t="n">
        <v>1</v>
      </c>
      <c r="C1684" s="5"/>
      <c r="D1684" s="5"/>
      <c r="E1684" s="6" t="n">
        <v>0.86628</v>
      </c>
      <c r="F1684" s="6" t="s">
        <v>276</v>
      </c>
      <c r="G1684" s="6" t="n">
        <v>4269501.07</v>
      </c>
      <c r="H1684" s="5" t="s">
        <v>274</v>
      </c>
      <c r="I1684" s="5"/>
      <c r="J1684" s="5" t="s">
        <v>275</v>
      </c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24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24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 t="n">
        <v>0.86689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 t="n">
        <v>0.866727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 t="n">
        <v>0.8675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 t="n">
        <v>0.86628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7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7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20224783.94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 t="n">
        <v>2897939.59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783133.17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7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7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8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8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customFormat="false" ht="15" hidden="false" customHeight="false" outlineLevel="0" collapsed="false">
      <c r="A1710" s="9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11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  <c r="L1725" s="10"/>
    </row>
    <row r="1726" customFormat="false" ht="15" hidden="false" customHeight="false" outlineLevel="0" collapsed="false">
      <c r="A1726" s="2"/>
      <c r="L1726" s="10"/>
    </row>
    <row r="1727" customFormat="false" ht="15" hidden="false" customHeight="false" outlineLevel="0" collapsed="false">
      <c r="A1727" s="2"/>
      <c r="L1727" s="10"/>
    </row>
    <row r="1728" customFormat="false" ht="15" hidden="false" customHeight="false" outlineLevel="0" collapsed="false">
      <c r="A1728" s="2"/>
      <c r="L1728" s="10"/>
    </row>
    <row r="1729" customFormat="false" ht="15" hidden="false" customHeight="false" outlineLevel="0" collapsed="false">
      <c r="A1729" s="2"/>
      <c r="L1729" s="10"/>
    </row>
    <row r="1730" customFormat="false" ht="15" hidden="false" customHeight="false" outlineLevel="0" collapsed="false">
      <c r="A1730" s="2"/>
      <c r="L1730" s="10"/>
    </row>
    <row r="1731" customFormat="false" ht="15" hidden="false" customHeight="false" outlineLevel="0" collapsed="false">
      <c r="A1731" s="2"/>
      <c r="L1731" s="10"/>
    </row>
    <row r="1732" customFormat="false" ht="15" hidden="false" customHeight="false" outlineLevel="0" collapsed="false">
      <c r="A1732" s="2"/>
      <c r="L1732" s="10"/>
    </row>
    <row r="1733" customFormat="false" ht="15" hidden="false" customHeight="false" outlineLevel="0" collapsed="false">
      <c r="A1733" s="2"/>
      <c r="L1733" s="10"/>
    </row>
    <row r="1734" customFormat="false" ht="15" hidden="false" customHeight="false" outlineLevel="0" collapsed="false">
      <c r="A1734" s="2"/>
      <c r="L1734" s="10"/>
    </row>
    <row r="1735" customFormat="false" ht="15" hidden="false" customHeight="false" outlineLevel="0" collapsed="false">
      <c r="A1735" s="2"/>
      <c r="L1735" s="10"/>
    </row>
    <row r="1736" customFormat="false" ht="15" hidden="false" customHeight="false" outlineLevel="0" collapsed="false">
      <c r="A1736" s="2"/>
      <c r="L1736" s="10"/>
    </row>
    <row r="1737" customFormat="false" ht="15" hidden="false" customHeight="false" outlineLevel="0" collapsed="false">
      <c r="A1737" s="2"/>
      <c r="L1737" s="10"/>
    </row>
    <row r="1738" customFormat="false" ht="15" hidden="false" customHeight="false" outlineLevel="0" collapsed="false">
      <c r="A1738" s="2"/>
      <c r="L1738" s="10"/>
    </row>
    <row r="1739" customFormat="false" ht="15" hidden="false" customHeight="false" outlineLevel="0" collapsed="false">
      <c r="A1739" s="2"/>
      <c r="L1739" s="10"/>
    </row>
    <row r="1740" customFormat="false" ht="15" hidden="false" customHeight="false" outlineLevel="0" collapsed="false">
      <c r="A1740" s="2"/>
      <c r="L1740" s="10"/>
    </row>
    <row r="1741" customFormat="false" ht="15" hidden="false" customHeight="false" outlineLevel="0" collapsed="false">
      <c r="A1741" s="2"/>
      <c r="L1741" s="10"/>
    </row>
    <row r="1742" customFormat="false" ht="15" hidden="false" customHeight="false" outlineLevel="0" collapsed="false">
      <c r="A1742" s="2"/>
      <c r="L1742" s="10"/>
    </row>
    <row r="1743" customFormat="false" ht="15" hidden="false" customHeight="false" outlineLevel="0" collapsed="false">
      <c r="A1743" s="2"/>
      <c r="L1743" s="10"/>
    </row>
    <row r="1744" customFormat="false" ht="15" hidden="false" customHeight="false" outlineLevel="0" collapsed="false">
      <c r="A1744" s="2"/>
      <c r="L1744" s="10"/>
    </row>
    <row r="1745" customFormat="false" ht="15" hidden="false" customHeight="false" outlineLevel="0" collapsed="false">
      <c r="A1745" s="2"/>
      <c r="L1745" s="10"/>
    </row>
    <row r="1746" customFormat="false" ht="15" hidden="false" customHeight="false" outlineLevel="0" collapsed="false">
      <c r="A1746" s="2"/>
      <c r="L1746" s="10"/>
    </row>
    <row r="1747" customFormat="false" ht="15" hidden="false" customHeight="false" outlineLevel="0" collapsed="false">
      <c r="A1747" s="2"/>
      <c r="L1747" s="10"/>
    </row>
    <row r="1748" customFormat="false" ht="15" hidden="false" customHeight="false" outlineLevel="0" collapsed="false">
      <c r="A1748" s="2"/>
      <c r="L1748" s="10"/>
    </row>
    <row r="1749" customFormat="false" ht="15" hidden="false" customHeight="false" outlineLevel="0" collapsed="false">
      <c r="A1749" s="2"/>
      <c r="L1749" s="10"/>
    </row>
    <row r="1750" customFormat="false" ht="15" hidden="false" customHeight="false" outlineLevel="0" collapsed="false">
      <c r="A1750" s="2"/>
      <c r="L1750" s="10"/>
    </row>
    <row r="1751" customFormat="false" ht="15" hidden="false" customHeight="false" outlineLevel="0" collapsed="false">
      <c r="A1751" s="2"/>
      <c r="L1751" s="10"/>
    </row>
    <row r="1752" customFormat="false" ht="15" hidden="false" customHeight="false" outlineLevel="0" collapsed="false">
      <c r="A1752" s="2"/>
      <c r="L1752" s="10"/>
    </row>
    <row r="1753" customFormat="false" ht="15" hidden="false" customHeight="false" outlineLevel="0" collapsed="false">
      <c r="A1753" s="2"/>
      <c r="L1753" s="10"/>
    </row>
    <row r="1754" customFormat="false" ht="15" hidden="false" customHeight="false" outlineLevel="0" collapsed="false">
      <c r="A1754" s="2"/>
      <c r="L1754" s="10"/>
    </row>
    <row r="1755" customFormat="false" ht="15" hidden="false" customHeight="false" outlineLevel="0" collapsed="false">
      <c r="A1755" s="2"/>
      <c r="L1755" s="10"/>
    </row>
    <row r="1756" customFormat="false" ht="15" hidden="false" customHeight="false" outlineLevel="0" collapsed="false">
      <c r="A1756" s="2"/>
      <c r="L1756" s="10"/>
    </row>
    <row r="1757" customFormat="false" ht="15" hidden="false" customHeight="false" outlineLevel="0" collapsed="false">
      <c r="A1757" s="2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2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  <row r="1804" customFormat="false" ht="15" hidden="false" customHeight="false" outlineLevel="0" collapsed="false">
      <c r="A1804" s="2"/>
    </row>
    <row r="1805" customFormat="false" ht="15" hidden="false" customHeight="false" outlineLevel="0" collapsed="false">
      <c r="A1805" s="2"/>
    </row>
    <row r="1806" customFormat="false" ht="15" hidden="false" customHeight="false" outlineLevel="0" collapsed="false">
      <c r="A1806" s="2"/>
    </row>
    <row r="1807" customFormat="false" ht="15" hidden="false" customHeight="false" outlineLevel="0" collapsed="false">
      <c r="A1807" s="2"/>
    </row>
    <row r="1808" customFormat="false" ht="15" hidden="false" customHeight="false" outlineLevel="0" collapsed="false">
      <c r="A1808" s="2"/>
    </row>
    <row r="1809" customFormat="false" ht="15" hidden="false" customHeight="false" outlineLevel="0" collapsed="false">
      <c r="A1809" s="2"/>
    </row>
    <row r="1810" customFormat="false" ht="15" hidden="false" customHeight="false" outlineLevel="0" collapsed="false">
      <c r="A1810" s="2"/>
    </row>
    <row r="1811" customFormat="false" ht="15" hidden="false" customHeight="false" outlineLevel="0" collapsed="false">
      <c r="A1811" s="2"/>
    </row>
    <row r="1812" customFormat="false" ht="15" hidden="false" customHeight="false" outlineLevel="0" collapsed="false">
      <c r="A1812" s="2"/>
    </row>
    <row r="1813" customFormat="false" ht="15" hidden="false" customHeight="false" outlineLevel="0" collapsed="false">
      <c r="A1813" s="2"/>
    </row>
    <row r="1814" customFormat="false" ht="15" hidden="false" customHeight="false" outlineLevel="0" collapsed="false">
      <c r="A1814" s="2"/>
    </row>
    <row r="1815" customFormat="false" ht="15" hidden="false" customHeight="false" outlineLevel="0" collapsed="false">
      <c r="A1815" s="2"/>
    </row>
    <row r="1816" customFormat="false" ht="15" hidden="false" customHeight="false" outlineLevel="0" collapsed="false">
      <c r="A1816" s="2"/>
    </row>
    <row r="1817" customFormat="false" ht="15" hidden="false" customHeight="false" outlineLevel="0" collapsed="false">
      <c r="A1817" s="2"/>
    </row>
    <row r="1818" customFormat="false" ht="15" hidden="false" customHeight="false" outlineLevel="0" collapsed="false">
      <c r="A1818" s="2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</sheetData>
  <conditionalFormatting sqref="A1:B170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0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0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0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0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09">
    <cfRule type="expression" priority="15" aboveAverage="0" equalAverage="0" bottom="0" percent="0" rank="0" text="" dxfId="13">
      <formula>IF($L1=5,TRUE(),FALSE())</formula>
    </cfRule>
  </conditionalFormatting>
  <conditionalFormatting sqref="C1:C170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0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0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0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09">
    <cfRule type="expression" priority="27" aboveAverage="0" equalAverage="0" bottom="0" percent="0" rank="0" text="" dxfId="25">
      <formula>IF($L1=5,TRUE(),FALSE())</formula>
    </cfRule>
  </conditionalFormatting>
  <conditionalFormatting sqref="E1:E170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0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0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0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0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0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0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0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0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0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0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