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3" uniqueCount="23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2-2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Q8MQSKLZ8</t>
  </si>
  <si>
    <t xml:space="preserve">Table_2</t>
  </si>
  <si>
    <t xml:space="preserve">Type of Financial Instrument</t>
  </si>
  <si>
    <t xml:space="preserve">Financial Instrument Name</t>
  </si>
  <si>
    <t xml:space="preserve">Foreign_Exchange Forward HKD JPY 20190227</t>
  </si>
  <si>
    <t xml:space="preserve">Financial Instrument Identifier(ISO 6166)</t>
  </si>
  <si>
    <t xml:space="preserve">EZ2Q8MQSKLZ8</t>
  </si>
  <si>
    <t xml:space="preserve">Description of Financial Instrument</t>
  </si>
  <si>
    <t xml:space="preserve">JPYHKD2019-02-271NONECASHHKD</t>
  </si>
  <si>
    <t xml:space="preserve">Instrument Classification</t>
  </si>
  <si>
    <t xml:space="preserve">JFTXFC</t>
  </si>
  <si>
    <t xml:space="preserve">Currency</t>
  </si>
  <si>
    <t xml:space="preserve">JPYHK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40PDM8KZH6</t>
  </si>
  <si>
    <t xml:space="preserve">Foreign_Exchange Forward GBP ZAR 20190227</t>
  </si>
  <si>
    <t xml:space="preserve">EZ40PDM8KZH6</t>
  </si>
  <si>
    <t xml:space="preserve">ZARGBP2019-02-271NONECASHGBP</t>
  </si>
  <si>
    <t xml:space="preserve">ZARGBP</t>
  </si>
  <si>
    <t xml:space="preserve">0:00:01.297481</t>
  </si>
  <si>
    <t xml:space="preserve">0:00:00.050296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JFTXFP</t>
  </si>
  <si>
    <t xml:space="preserve">EURUSD</t>
  </si>
  <si>
    <t xml:space="preserve">0:00:00.107527</t>
  </si>
  <si>
    <t xml:space="preserve">                                             EZ4QSW5C3XS1</t>
  </si>
  <si>
    <t xml:space="preserve">Foreign_Exchange Forward EUR USD 20190312</t>
  </si>
  <si>
    <t xml:space="preserve">EZ4QSW5C3XS1</t>
  </si>
  <si>
    <t xml:space="preserve">USDEUR2019-03-121NONEPHYSEUR</t>
  </si>
  <si>
    <t xml:space="preserve">USD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39:12.863058</t>
  </si>
  <si>
    <t xml:space="preserve">RFQ</t>
  </si>
  <si>
    <t xml:space="preserve">Electronic</t>
  </si>
  <si>
    <t xml:space="preserve">0:00:43.536402</t>
  </si>
  <si>
    <t xml:space="preserve">0:00:00.061190</t>
  </si>
  <si>
    <t xml:space="preserve">0:00:00.091385</t>
  </si>
  <si>
    <t xml:space="preserve">                                             EZ54G3GS53T9</t>
  </si>
  <si>
    <t xml:space="preserve">Foreign_Exchange Forward JPY USD 20190227</t>
  </si>
  <si>
    <t xml:space="preserve">EZ54G3GS53T9</t>
  </si>
  <si>
    <t xml:space="preserve">USDJPY2019-02-271NONECASHJPY</t>
  </si>
  <si>
    <t xml:space="preserve">USDJPY</t>
  </si>
  <si>
    <t xml:space="preserve">0:00:00.179747</t>
  </si>
  <si>
    <t xml:space="preserve">0:00:00.002000</t>
  </si>
  <si>
    <t xml:space="preserve">0:00:00.008936</t>
  </si>
  <si>
    <t xml:space="preserve">                                             EZ5H3HY554S1</t>
  </si>
  <si>
    <t xml:space="preserve">Foreign_Exchange Forward EUR USD 20190311</t>
  </si>
  <si>
    <t xml:space="preserve">EZ5H3HY554S1</t>
  </si>
  <si>
    <t xml:space="preserve">USDEUR2019-03-111NONEPHYSEUR</t>
  </si>
  <si>
    <t xml:space="preserve">0:00:00.110432</t>
  </si>
  <si>
    <t xml:space="preserve">                                             EZ5TB0PQRHN7</t>
  </si>
  <si>
    <t xml:space="preserve">Foreign_Exchange Forward PLN USD 20190315</t>
  </si>
  <si>
    <t xml:space="preserve">EZ5TB0PQRHN7</t>
  </si>
  <si>
    <t xml:space="preserve">PLNUSD2019-03-151NONECASHUSD</t>
  </si>
  <si>
    <t xml:space="preserve">PLNUSD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EURAUD2019-03-071NONECASHAUD</t>
  </si>
  <si>
    <t xml:space="preserve">EURAUD</t>
  </si>
  <si>
    <t xml:space="preserve">0:00:00.620166</t>
  </si>
  <si>
    <t xml:space="preserve">0:00:00.019437</t>
  </si>
  <si>
    <t xml:space="preserve">                                             EZ6JS08MGMZ4</t>
  </si>
  <si>
    <t xml:space="preserve">Foreign_Exchange Forward GBP USD 20190528</t>
  </si>
  <si>
    <t xml:space="preserve">EZ6JS08MGMZ4</t>
  </si>
  <si>
    <t xml:space="preserve">GBPUSD2019-05-281NONEPHYSUSD</t>
  </si>
  <si>
    <t xml:space="preserve">GBPUSD</t>
  </si>
  <si>
    <t xml:space="preserve">0:00:00.096019</t>
  </si>
  <si>
    <t xml:space="preserve">                                             EZ6PF1KYXCS7</t>
  </si>
  <si>
    <t xml:space="preserve">Foreign_Exchange Forward EUR USD 20190528</t>
  </si>
  <si>
    <t xml:space="preserve">EZ6PF1KYXCS7</t>
  </si>
  <si>
    <t xml:space="preserve">EURUSD2019-05-281NONEPHYSUSD</t>
  </si>
  <si>
    <t xml:space="preserve">                                             EZ72S1590618</t>
  </si>
  <si>
    <t xml:space="preserve">Foreign_Exchange Forward EUR USD 20190621</t>
  </si>
  <si>
    <t xml:space="preserve">EZ72S1590618</t>
  </si>
  <si>
    <t xml:space="preserve">USDEUR2019-06-211NONEPHYSEUR</t>
  </si>
  <si>
    <t xml:space="preserve">0:00:00.182153</t>
  </si>
  <si>
    <t xml:space="preserve">                                             EZ7HZV98HXK0</t>
  </si>
  <si>
    <t xml:space="preserve">Foreign_Exchange Forward CAD EUR 20190315</t>
  </si>
  <si>
    <t xml:space="preserve">EZ7HZV98HXK0</t>
  </si>
  <si>
    <t xml:space="preserve">EURCAD2019-03-151NONEPHYSCAD</t>
  </si>
  <si>
    <t xml:space="preserve">EURCAD</t>
  </si>
  <si>
    <t xml:space="preserve">0:00:03.203262</t>
  </si>
  <si>
    <t xml:space="preserve">0:00:00.056672</t>
  </si>
  <si>
    <t xml:space="preserve">                                             EZ7Q464LGW84</t>
  </si>
  <si>
    <t xml:space="preserve">Foreign_Exchange Forward GBP JPY 20190227</t>
  </si>
  <si>
    <t xml:space="preserve">EZ7Q464LGW84</t>
  </si>
  <si>
    <t xml:space="preserve">GBPJPY2019-02-271NONECASHJPY</t>
  </si>
  <si>
    <t xml:space="preserve">GBPJPY</t>
  </si>
  <si>
    <t xml:space="preserve">0:00:01.777000</t>
  </si>
  <si>
    <t xml:space="preserve">0:00:00.031856</t>
  </si>
  <si>
    <t xml:space="preserve">                                             EZ7XX98YNJ31</t>
  </si>
  <si>
    <t xml:space="preserve">Foreign_Exchange Forward EUR NOK 20190315</t>
  </si>
  <si>
    <t xml:space="preserve">EZ7XX98YNJ31</t>
  </si>
  <si>
    <t xml:space="preserve">NOKEUR2019-03-151NONECASH</t>
  </si>
  <si>
    <t xml:space="preserve">NOKEUR</t>
  </si>
  <si>
    <t xml:space="preserve">16:08:29.110000</t>
  </si>
  <si>
    <t xml:space="preserve">Others</t>
  </si>
  <si>
    <t xml:space="preserve">0:04:03.086000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6K3LC4FK0</t>
  </si>
  <si>
    <t xml:space="preserve">Foreign_Exchange Forward EUR SEK 20190412</t>
  </si>
  <si>
    <t xml:space="preserve">EZ86K3LC4FK0</t>
  </si>
  <si>
    <t xml:space="preserve">EURSEK2019-04-121NONECASHSEK</t>
  </si>
  <si>
    <t xml:space="preserve">EURSEK</t>
  </si>
  <si>
    <t xml:space="preserve">0:00:00.115902</t>
  </si>
  <si>
    <t xml:space="preserve">                                             EZ9W8FFLQ5B6</t>
  </si>
  <si>
    <t xml:space="preserve">Foreign_Exchange Forward GBP HKD 20190228</t>
  </si>
  <si>
    <t xml:space="preserve">EZ9W8FFLQ5B6</t>
  </si>
  <si>
    <t xml:space="preserve">HKDGBP2019-02-281NONECASHGBP</t>
  </si>
  <si>
    <t xml:space="preserve">HKDGBP</t>
  </si>
  <si>
    <t xml:space="preserve">                                             EZBB3NVY7SQ5</t>
  </si>
  <si>
    <t xml:space="preserve">Foreign_Exchange Forward USD ZAR 20190315</t>
  </si>
  <si>
    <t xml:space="preserve">EZBB3NVY7SQ5</t>
  </si>
  <si>
    <t xml:space="preserve">ZARUSD2019-03-151NONECASHUSD</t>
  </si>
  <si>
    <t xml:space="preserve">ZARUSD</t>
  </si>
  <si>
    <t xml:space="preserve">                                             EZBHRRM24H71</t>
  </si>
  <si>
    <t xml:space="preserve">Foreign_Exchange Forward EUR USD 20190301</t>
  </si>
  <si>
    <t xml:space="preserve">EZBHRRM24H71</t>
  </si>
  <si>
    <t xml:space="preserve">EURUSD2019-03-011NONEPHYS</t>
  </si>
  <si>
    <t xml:space="preserve">13:35:04.000000</t>
  </si>
  <si>
    <t xml:space="preserve">                                             EZBS9VMFZYD4</t>
  </si>
  <si>
    <t xml:space="preserve">Foreign_Exchange Forward EUR USD 20190325</t>
  </si>
  <si>
    <t xml:space="preserve">EZBS9VMFZYD4</t>
  </si>
  <si>
    <t xml:space="preserve">USDEUR2019-03-251NONECASHEUR</t>
  </si>
  <si>
    <t xml:space="preserve">0:00:11.924500</t>
  </si>
  <si>
    <t xml:space="preserve">0:00:00.080412</t>
  </si>
  <si>
    <t xml:space="preserve">                                             EZBWM7SVZCF6</t>
  </si>
  <si>
    <t xml:space="preserve">Foreign_Exchange Forward GBP USD 20190326</t>
  </si>
  <si>
    <t xml:space="preserve">EZBWM7SVZCF6</t>
  </si>
  <si>
    <t xml:space="preserve">GBPUSD2019-03-261NONEPHYSUSD</t>
  </si>
  <si>
    <t xml:space="preserve">0:00:00.091542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HKDEUR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                                             EZVDHHJC09Z5</t>
  </si>
  <si>
    <t xml:space="preserve">Foreign_Exchange Forward EUR USD 20190228</t>
  </si>
  <si>
    <t xml:space="preserve">EZVDHHJC09Z5</t>
  </si>
  <si>
    <t xml:space="preserve">EURUSD2019-02-281NONEPHYSUSD</t>
  </si>
  <si>
    <t xml:space="preserve">0:00:00.106755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GBPEUR2019-03-071NONEPHYSEUR</t>
  </si>
  <si>
    <t xml:space="preserve">GBP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157073.09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5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5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3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3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3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4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4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4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5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5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5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6</v>
      </c>
      <c r="B180" s="4" t="n">
        <v>1</v>
      </c>
      <c r="C180" s="5"/>
      <c r="D180" s="5"/>
      <c r="E180" s="6" t="n">
        <v>1.134</v>
      </c>
      <c r="F180" s="6" t="s">
        <v>107</v>
      </c>
      <c r="G180" s="6" t="n">
        <v>2380952.38</v>
      </c>
      <c r="H180" s="5" t="s">
        <v>108</v>
      </c>
      <c r="I180" s="5"/>
      <c r="J180" s="5" t="s">
        <v>109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6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6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2380952.38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2378268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1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1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6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6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9614382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2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8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5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2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8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8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8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8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5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341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1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8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5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4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5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5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5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339723.74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3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57742.52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5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8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8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03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03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03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04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04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04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05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05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05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06</v>
      </c>
      <c r="B650" s="4" t="n">
        <v>1</v>
      </c>
      <c r="C650" s="5"/>
      <c r="D650" s="5"/>
      <c r="E650" s="6" t="n">
        <v>0.1024</v>
      </c>
      <c r="F650" s="6" t="s">
        <v>172</v>
      </c>
      <c r="G650" s="6" t="n">
        <v>435.05</v>
      </c>
      <c r="H650" s="5" t="s">
        <v>173</v>
      </c>
      <c r="I650" s="5"/>
      <c r="J650" s="5" t="s">
        <v>109</v>
      </c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06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06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 t="n">
        <v>0.1024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 t="n">
        <v>0.1024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 t="n">
        <v>0.1024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 t="n">
        <v>0.1024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870.1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 t="n">
        <v>435.05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435.0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4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74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5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8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8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8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8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84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84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8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8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8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8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80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80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8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8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5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9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03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103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103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104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104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104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105</v>
      </c>
      <c r="B882" s="4" t="n">
        <v>1</v>
      </c>
      <c r="C882" s="5"/>
      <c r="D882" s="5"/>
      <c r="E882" s="6" t="n">
        <v>1.1334</v>
      </c>
      <c r="F882" s="6" t="s">
        <v>199</v>
      </c>
      <c r="G882" s="6" t="n">
        <v>14300000</v>
      </c>
      <c r="H882" s="5"/>
      <c r="I882" s="5"/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105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105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106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106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106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/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14300000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0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458508.66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4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4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0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5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42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1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1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8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8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8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8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8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8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80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8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5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96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25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25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95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80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80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80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80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customFormat="false" ht="15" hidden="false" customHeight="false" outlineLevel="0" collapsed="false">
      <c r="A1193" s="9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11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  <c r="L1208" s="10"/>
    </row>
    <row r="1209" customFormat="false" ht="15" hidden="false" customHeight="false" outlineLevel="0" collapsed="false">
      <c r="A1209" s="2"/>
      <c r="L1209" s="10"/>
    </row>
    <row r="1210" customFormat="false" ht="15" hidden="false" customHeight="false" outlineLevel="0" collapsed="false">
      <c r="A1210" s="2"/>
      <c r="L1210" s="10"/>
    </row>
    <row r="1211" customFormat="false" ht="15" hidden="false" customHeight="false" outlineLevel="0" collapsed="false">
      <c r="A1211" s="2"/>
      <c r="L1211" s="10"/>
    </row>
    <row r="1212" customFormat="false" ht="15" hidden="false" customHeight="false" outlineLevel="0" collapsed="false">
      <c r="A1212" s="2"/>
      <c r="L1212" s="10"/>
    </row>
    <row r="1213" customFormat="false" ht="15" hidden="false" customHeight="false" outlineLevel="0" collapsed="false">
      <c r="A1213" s="2"/>
      <c r="L1213" s="10"/>
    </row>
    <row r="1214" customFormat="false" ht="15" hidden="false" customHeight="false" outlineLevel="0" collapsed="false">
      <c r="A1214" s="2"/>
      <c r="L1214" s="10"/>
    </row>
    <row r="1215" customFormat="false" ht="15" hidden="false" customHeight="false" outlineLevel="0" collapsed="false">
      <c r="A1215" s="2"/>
      <c r="L1215" s="10"/>
    </row>
    <row r="1216" customFormat="false" ht="15" hidden="false" customHeight="false" outlineLevel="0" collapsed="false">
      <c r="A1216" s="2"/>
      <c r="L1216" s="10"/>
    </row>
    <row r="1217" customFormat="false" ht="15" hidden="false" customHeight="false" outlineLevel="0" collapsed="false">
      <c r="A1217" s="2"/>
      <c r="L1217" s="10"/>
    </row>
    <row r="1218" customFormat="false" ht="15" hidden="false" customHeight="false" outlineLevel="0" collapsed="false">
      <c r="A1218" s="2"/>
      <c r="L1218" s="10"/>
    </row>
    <row r="1219" customFormat="false" ht="15" hidden="false" customHeight="false" outlineLevel="0" collapsed="false">
      <c r="A1219" s="2"/>
      <c r="L1219" s="10"/>
    </row>
    <row r="1220" customFormat="false" ht="15" hidden="false" customHeight="false" outlineLevel="0" collapsed="false">
      <c r="A1220" s="2"/>
      <c r="L1220" s="10"/>
    </row>
    <row r="1221" customFormat="false" ht="15" hidden="false" customHeight="false" outlineLevel="0" collapsed="false">
      <c r="A1221" s="2"/>
      <c r="L1221" s="10"/>
    </row>
    <row r="1222" customFormat="false" ht="15" hidden="false" customHeight="false" outlineLevel="0" collapsed="false">
      <c r="A1222" s="2"/>
      <c r="L1222" s="10"/>
    </row>
    <row r="1223" customFormat="false" ht="15" hidden="false" customHeight="false" outlineLevel="0" collapsed="false">
      <c r="A1223" s="2"/>
      <c r="L1223" s="10"/>
    </row>
    <row r="1224" customFormat="false" ht="15" hidden="false" customHeight="false" outlineLevel="0" collapsed="false">
      <c r="A1224" s="2"/>
      <c r="L1224" s="10"/>
    </row>
    <row r="1225" customFormat="false" ht="15" hidden="false" customHeight="false" outlineLevel="0" collapsed="false">
      <c r="A1225" s="2"/>
      <c r="L1225" s="10"/>
    </row>
    <row r="1226" customFormat="false" ht="15" hidden="false" customHeight="false" outlineLevel="0" collapsed="false">
      <c r="A1226" s="2"/>
      <c r="L1226" s="10"/>
    </row>
    <row r="1227" customFormat="false" ht="15" hidden="false" customHeight="false" outlineLevel="0" collapsed="false">
      <c r="A1227" s="2"/>
      <c r="L1227" s="10"/>
    </row>
    <row r="1228" customFormat="false" ht="15" hidden="false" customHeight="false" outlineLevel="0" collapsed="false">
      <c r="A1228" s="2"/>
      <c r="L1228" s="10"/>
    </row>
    <row r="1229" customFormat="false" ht="15" hidden="false" customHeight="false" outlineLevel="0" collapsed="false">
      <c r="A1229" s="2"/>
      <c r="L1229" s="10"/>
    </row>
    <row r="1230" customFormat="false" ht="15" hidden="false" customHeight="false" outlineLevel="0" collapsed="false">
      <c r="A1230" s="2"/>
      <c r="L1230" s="10"/>
    </row>
    <row r="1231" customFormat="false" ht="15" hidden="false" customHeight="false" outlineLevel="0" collapsed="false">
      <c r="A1231" s="2"/>
      <c r="L1231" s="10"/>
    </row>
    <row r="1232" customFormat="false" ht="15" hidden="false" customHeight="false" outlineLevel="0" collapsed="false">
      <c r="A1232" s="2"/>
      <c r="L1232" s="10"/>
    </row>
    <row r="1233" customFormat="false" ht="15" hidden="false" customHeight="false" outlineLevel="0" collapsed="false">
      <c r="A1233" s="2"/>
      <c r="L1233" s="10"/>
    </row>
    <row r="1234" customFormat="false" ht="15" hidden="false" customHeight="false" outlineLevel="0" collapsed="false">
      <c r="A1234" s="2"/>
      <c r="L1234" s="10"/>
    </row>
    <row r="1235" customFormat="false" ht="15" hidden="false" customHeight="false" outlineLevel="0" collapsed="false">
      <c r="A1235" s="2"/>
      <c r="L1235" s="10"/>
    </row>
    <row r="1236" customFormat="false" ht="15" hidden="false" customHeight="false" outlineLevel="0" collapsed="false">
      <c r="A1236" s="2"/>
      <c r="L1236" s="10"/>
    </row>
    <row r="1237" customFormat="false" ht="15" hidden="false" customHeight="false" outlineLevel="0" collapsed="false">
      <c r="A1237" s="2"/>
      <c r="L1237" s="10"/>
    </row>
    <row r="1238" customFormat="false" ht="15" hidden="false" customHeight="false" outlineLevel="0" collapsed="false">
      <c r="A1238" s="2"/>
      <c r="L1238" s="10"/>
    </row>
    <row r="1239" customFormat="false" ht="15" hidden="false" customHeight="false" outlineLevel="0" collapsed="false">
      <c r="A1239" s="2"/>
      <c r="L1239" s="10"/>
    </row>
    <row r="1240" customFormat="false" ht="15" hidden="false" customHeight="false" outlineLevel="0" collapsed="false">
      <c r="A1240" s="2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2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  <row r="1287" customFormat="false" ht="15" hidden="false" customHeight="false" outlineLevel="0" collapsed="false">
      <c r="A1287" s="2"/>
    </row>
    <row r="1288" customFormat="false" ht="15" hidden="false" customHeight="false" outlineLevel="0" collapsed="false">
      <c r="A1288" s="2"/>
    </row>
    <row r="1289" customFormat="false" ht="15" hidden="false" customHeight="false" outlineLevel="0" collapsed="false">
      <c r="A1289" s="2"/>
    </row>
    <row r="1290" customFormat="false" ht="15" hidden="false" customHeight="false" outlineLevel="0" collapsed="false">
      <c r="A1290" s="2"/>
    </row>
    <row r="1291" customFormat="false" ht="15" hidden="false" customHeight="false" outlineLevel="0" collapsed="false">
      <c r="A1291" s="2"/>
    </row>
    <row r="1292" customFormat="false" ht="15" hidden="false" customHeight="false" outlineLevel="0" collapsed="false">
      <c r="A1292" s="2"/>
    </row>
    <row r="1293" customFormat="false" ht="15" hidden="false" customHeight="false" outlineLevel="0" collapsed="false">
      <c r="A1293" s="2"/>
    </row>
    <row r="1294" customFormat="false" ht="15" hidden="false" customHeight="false" outlineLevel="0" collapsed="false">
      <c r="A1294" s="2"/>
    </row>
    <row r="1295" customFormat="false" ht="15" hidden="false" customHeight="false" outlineLevel="0" collapsed="false">
      <c r="A1295" s="2"/>
    </row>
    <row r="1296" customFormat="false" ht="15" hidden="false" customHeight="false" outlineLevel="0" collapsed="false">
      <c r="A1296" s="2"/>
    </row>
    <row r="1297" customFormat="false" ht="15" hidden="false" customHeight="false" outlineLevel="0" collapsed="false">
      <c r="A1297" s="2"/>
    </row>
    <row r="1298" customFormat="false" ht="15" hidden="false" customHeight="false" outlineLevel="0" collapsed="false">
      <c r="A1298" s="2"/>
    </row>
    <row r="1299" customFormat="false" ht="15" hidden="false" customHeight="false" outlineLevel="0" collapsed="false">
      <c r="A1299" s="2"/>
    </row>
    <row r="1300" customFormat="false" ht="15" hidden="false" customHeight="false" outlineLevel="0" collapsed="false">
      <c r="A1300" s="2"/>
    </row>
    <row r="1301" customFormat="false" ht="15" hidden="false" customHeight="false" outlineLevel="0" collapsed="false">
      <c r="A1301" s="2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</sheetData>
  <conditionalFormatting sqref="A1:B119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9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9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9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9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92">
    <cfRule type="expression" priority="15" aboveAverage="0" equalAverage="0" bottom="0" percent="0" rank="0" text="" dxfId="13">
      <formula>IF($L1=5,TRUE(),FALSE())</formula>
    </cfRule>
  </conditionalFormatting>
  <conditionalFormatting sqref="C1:C119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9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9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9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92">
    <cfRule type="expression" priority="27" aboveAverage="0" equalAverage="0" bottom="0" percent="0" rank="0" text="" dxfId="25">
      <formula>IF($L1=5,TRUE(),FALSE())</formula>
    </cfRule>
  </conditionalFormatting>
  <conditionalFormatting sqref="E1:E119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9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9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9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9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9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9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9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9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9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9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