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9" uniqueCount="33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6N0VTRF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09</t>
  </si>
  <si>
    <t xml:space="preserve">Financial Instrument Identifier(ISO 6166)</t>
  </si>
  <si>
    <t xml:space="preserve">EZ1J6N0VTRF3</t>
  </si>
  <si>
    <t xml:space="preserve">Description of Financial Instrument</t>
  </si>
  <si>
    <t xml:space="preserve">USDEUR2019-05-09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4988</t>
  </si>
  <si>
    <t xml:space="preserve">Median time elapsed between request and provision of any corresponding quotes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JFTXFC</t>
  </si>
  <si>
    <t xml:space="preserve">CADGBP</t>
  </si>
  <si>
    <t xml:space="preserve">                                             EZ2CJRKJHQN6</t>
  </si>
  <si>
    <t xml:space="preserve">Foreign_Exchange Forward EUR GBP 20190329</t>
  </si>
  <si>
    <t xml:space="preserve">EZ2CJRKJHQN6</t>
  </si>
  <si>
    <t xml:space="preserve">EURGBP2019-03-291NONEPHYSGBP</t>
  </si>
  <si>
    <t xml:space="preserve">EURGBP</t>
  </si>
  <si>
    <t xml:space="preserve">0:00:00.116999</t>
  </si>
  <si>
    <t xml:space="preserve">                                             EZ2TH4HTT6X1</t>
  </si>
  <si>
    <t xml:space="preserve">Foreign_Exchange Forward CHF USD 20190411</t>
  </si>
  <si>
    <t xml:space="preserve">EZ2TH4HTT6X1</t>
  </si>
  <si>
    <t xml:space="preserve">USDCHF2019-04-111NONECASHCHF</t>
  </si>
  <si>
    <t xml:space="preserve">USDCHF</t>
  </si>
  <si>
    <t xml:space="preserve">0:00:00.124664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USDEUR2019-03-271NONEPHYSEUR</t>
  </si>
  <si>
    <t xml:space="preserve">0:00:00.098634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EURUSD</t>
  </si>
  <si>
    <t xml:space="preserve">0:00:00.124792</t>
  </si>
  <si>
    <t xml:space="preserve">                                             EZ3RQZXZSCN6</t>
  </si>
  <si>
    <t xml:space="preserve">Foreign_Exchange Forward CHF EUR 20190613</t>
  </si>
  <si>
    <t xml:space="preserve">EZ3RQZXZSCN6</t>
  </si>
  <si>
    <t xml:space="preserve">EURCHF2019-06-131NONECASHCHF</t>
  </si>
  <si>
    <t xml:space="preserve">EURCHF</t>
  </si>
  <si>
    <t xml:space="preserve">0:00:00.241496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0:00:00.001000</t>
  </si>
  <si>
    <t xml:space="preserve">                                             EZ40MDC7N4F1</t>
  </si>
  <si>
    <t xml:space="preserve">Foreign_Exchange Forward EUR USD 20190314</t>
  </si>
  <si>
    <t xml:space="preserve">EZ40MDC7N4F1</t>
  </si>
  <si>
    <t xml:space="preserve">EURUSD2019-03-141NONEPHYSUSD</t>
  </si>
  <si>
    <t xml:space="preserve">0:00:00.199813</t>
  </si>
  <si>
    <t xml:space="preserve">                                             EZ440KSQ4NH7</t>
  </si>
  <si>
    <t xml:space="preserve">Foreign_Exchange Forward EUR GBP 20190325</t>
  </si>
  <si>
    <t xml:space="preserve">EZ440KSQ4NH7</t>
  </si>
  <si>
    <t xml:space="preserve">EURGBP2019-03-251NONECASHGBP</t>
  </si>
  <si>
    <t xml:space="preserve">0:00:02.322798</t>
  </si>
  <si>
    <t xml:space="preserve">0:00:00.556108</t>
  </si>
  <si>
    <t xml:space="preserve">0:00:00.110112</t>
  </si>
  <si>
    <t xml:space="preserve">0:00:00.108202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92809</t>
  </si>
  <si>
    <t xml:space="preserve">                                             EZ4JPZKW9X68</t>
  </si>
  <si>
    <t xml:space="preserve">Foreign_Exchange Forward CHF USD 20190611</t>
  </si>
  <si>
    <t xml:space="preserve">EZ4JPZKW9X68</t>
  </si>
  <si>
    <t xml:space="preserve">USDCHF2019-06-111NONECASHCHF</t>
  </si>
  <si>
    <t xml:space="preserve">0:00:00.139274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JPYGBP2019-06-111NONECASHGBP</t>
  </si>
  <si>
    <t xml:space="preserve">JPYGBP</t>
  </si>
  <si>
    <t xml:space="preserve">                                             EZ4QSW5C3XS1</t>
  </si>
  <si>
    <t xml:space="preserve">Foreign_Exchange Forward EUR USD 20190312</t>
  </si>
  <si>
    <t xml:space="preserve">EZ4QSW5C3XS1</t>
  </si>
  <si>
    <t xml:space="preserve">EURUSD2019-03-121NONEPHYSUSD</t>
  </si>
  <si>
    <t xml:space="preserve">                                             EZ4W3G0BYH94</t>
  </si>
  <si>
    <t xml:space="preserve">Foreign_Exchange Forward EUR GBP 20190515</t>
  </si>
  <si>
    <t xml:space="preserve">EZ4W3G0BYH94</t>
  </si>
  <si>
    <t xml:space="preserve">GBPEUR2019-05-151NONECASHEUR</t>
  </si>
  <si>
    <t xml:space="preserve">GBPEUR</t>
  </si>
  <si>
    <t xml:space="preserve">                                             EZ4Z5Z3R14L9</t>
  </si>
  <si>
    <t xml:space="preserve">Foreign_Exchange Forward EUR USD 20190731</t>
  </si>
  <si>
    <t xml:space="preserve">EZ4Z5Z3R14L9</t>
  </si>
  <si>
    <t xml:space="preserve">EURUSD2019-07-31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39:42.797000</t>
  </si>
  <si>
    <t xml:space="preserve">RFQ</t>
  </si>
  <si>
    <t xml:space="preserve">Electronic</t>
  </si>
  <si>
    <t xml:space="preserve">0:00:00.008383</t>
  </si>
  <si>
    <t xml:space="preserve">0:00:00.127736</t>
  </si>
  <si>
    <t xml:space="preserve">                                             EZ5GNJNMVMG1</t>
  </si>
  <si>
    <t xml:space="preserve">Foreign_Exchange Forward EUR USD 20190611</t>
  </si>
  <si>
    <t xml:space="preserve">EZ5GNJNMVMG1</t>
  </si>
  <si>
    <t xml:space="preserve">USDEUR2019-06-111NONEPHYSEUR</t>
  </si>
  <si>
    <t xml:space="preserve">0:00:00.004000</t>
  </si>
  <si>
    <t xml:space="preserve">                                             EZ5NMGQ5Q9G1</t>
  </si>
  <si>
    <t xml:space="preserve">Foreign_Exchange Forward EUR HKD 20190611</t>
  </si>
  <si>
    <t xml:space="preserve">EZ5NMGQ5Q9G1</t>
  </si>
  <si>
    <t xml:space="preserve">HKDEUR2019-06-111NONECASHEUR</t>
  </si>
  <si>
    <t xml:space="preserve">HKDEUR</t>
  </si>
  <si>
    <t xml:space="preserve">                                             EZ5WCZS32ZH0</t>
  </si>
  <si>
    <t xml:space="preserve">Foreign_Exchange Forward CHF EUR 20190313</t>
  </si>
  <si>
    <t xml:space="preserve">EZ5WCZS32ZH0</t>
  </si>
  <si>
    <t xml:space="preserve">EURCHF2019-03-131NONECASHCHF</t>
  </si>
  <si>
    <t xml:space="preserve">                                             EZ662T9YW9Z9</t>
  </si>
  <si>
    <t xml:space="preserve">Foreign_Exchange Forward CHF USD 20190313</t>
  </si>
  <si>
    <t xml:space="preserve">EZ662T9YW9Z9</t>
  </si>
  <si>
    <t xml:space="preserve">CHFUSD2019-03-131NONEPHYSUSD</t>
  </si>
  <si>
    <t xml:space="preserve">CHFUSD</t>
  </si>
  <si>
    <t xml:space="preserve">0:00:14.678298</t>
  </si>
  <si>
    <t xml:space="preserve">0:00:00.211356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EURUSD2019-05-141NONEPHYSUSD</t>
  </si>
  <si>
    <t xml:space="preserve">0:00:00.202201</t>
  </si>
  <si>
    <t xml:space="preserve">                                             EZ6NJ095SCC4</t>
  </si>
  <si>
    <t xml:space="preserve">Foreign_Exchange Forward JPY USD 20190312</t>
  </si>
  <si>
    <t xml:space="preserve">EZ6NJ095SCC4</t>
  </si>
  <si>
    <t xml:space="preserve">JPYUSD2019-03-121NONEPHYSUSD</t>
  </si>
  <si>
    <t xml:space="preserve">JPYUSD</t>
  </si>
  <si>
    <t xml:space="preserve">0:00:00.248866</t>
  </si>
  <si>
    <t xml:space="preserve">0:00:00.010966</t>
  </si>
  <si>
    <t xml:space="preserve">                                             EZ6SWQQJ6JR0</t>
  </si>
  <si>
    <t xml:space="preserve">Foreign_Exchange Forward SEK USD 20190313</t>
  </si>
  <si>
    <t xml:space="preserve">EZ6SWQQJ6JR0</t>
  </si>
  <si>
    <t xml:space="preserve">SEKUSD2019-03-131NONECASHUSD</t>
  </si>
  <si>
    <t xml:space="preserve">SEKUSD</t>
  </si>
  <si>
    <t xml:space="preserve">0:00:07.245952</t>
  </si>
  <si>
    <t xml:space="preserve">0:00:00.141262</t>
  </si>
  <si>
    <t xml:space="preserve">                                             EZ6T4ZHDCF41</t>
  </si>
  <si>
    <t xml:space="preserve">Foreign_Exchange Forward EUR ZAR 20190312</t>
  </si>
  <si>
    <t xml:space="preserve">EZ6T4ZHDCF41</t>
  </si>
  <si>
    <t xml:space="preserve">EURZAR2019-03-121NONECASH</t>
  </si>
  <si>
    <t xml:space="preserve">EURZAR</t>
  </si>
  <si>
    <t xml:space="preserve">19:07:06.573000</t>
  </si>
  <si>
    <t xml:space="preserve">                                             EZ6T5P69N8R2</t>
  </si>
  <si>
    <t xml:space="preserve">Foreign_Exchange Forward EUR GBP 20190408</t>
  </si>
  <si>
    <t xml:space="preserve">EZ6T5P69N8R2</t>
  </si>
  <si>
    <t xml:space="preserve">EURGBP2019-04-081NONECASHGBP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                                             EZ7FG8BTSV41</t>
  </si>
  <si>
    <t xml:space="preserve">Foreign_Exchange Forward HKD JPY 20190312</t>
  </si>
  <si>
    <t xml:space="preserve">EZ7FG8BTSV41</t>
  </si>
  <si>
    <t xml:space="preserve">JPYHKD2019-03-121NONECASHHKD</t>
  </si>
  <si>
    <t xml:space="preserve">JPYHKD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0:00:00.204590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EURAUD2019-06-111NONECASHAUD</t>
  </si>
  <si>
    <t xml:space="preserve">EURAUD</t>
  </si>
  <si>
    <t xml:space="preserve">0:00:00.736594</t>
  </si>
  <si>
    <t xml:space="preserve">0:00:00.003000</t>
  </si>
  <si>
    <t xml:space="preserve">0:00:00.023974</t>
  </si>
  <si>
    <t xml:space="preserve">0:00:00.002000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HKDGBP2019-06-111NONECASHGBP</t>
  </si>
  <si>
    <t xml:space="preserve">HKDGBP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EURNOK2019-03-151NONECASH</t>
  </si>
  <si>
    <t xml:space="preserve">EURNOK</t>
  </si>
  <si>
    <t xml:space="preserve">17:17:12.136000</t>
  </si>
  <si>
    <t xml:space="preserve">Others</t>
  </si>
  <si>
    <t xml:space="preserve">1:15:44.569000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GBPEUR2019-06-111NONECASHEUR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GBPEUR2019-04-171NONECASHEUR</t>
  </si>
  <si>
    <t xml:space="preserve">0:00:00.002500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EURCHF2019-03-151NONECASHCHF</t>
  </si>
  <si>
    <t xml:space="preserve">0:00:00.202578</t>
  </si>
  <si>
    <t xml:space="preserve">                                             EZ9QPKXDS355</t>
  </si>
  <si>
    <t xml:space="preserve">Foreign_Exchange Forward GBP JPY 20190312</t>
  </si>
  <si>
    <t xml:space="preserve">EZ9QPKXDS355</t>
  </si>
  <si>
    <t xml:space="preserve">JPYGBP2019-03-121NONECASHGBP</t>
  </si>
  <si>
    <t xml:space="preserve">0:00:00.001500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0:00:17.811154</t>
  </si>
  <si>
    <t xml:space="preserve">0:00:00.231285</t>
  </si>
  <si>
    <t xml:space="preserve">                                             EZBWNQ1HXWG7</t>
  </si>
  <si>
    <t xml:space="preserve">Foreign_Exchange Forward CHF EUR 20190611</t>
  </si>
  <si>
    <t xml:space="preserve">EZBWNQ1HXWG7</t>
  </si>
  <si>
    <t xml:space="preserve">EURCHF2019-06-111NONECASHCHF</t>
  </si>
  <si>
    <t xml:space="preserve">                                             EZDMD4FKKSS5</t>
  </si>
  <si>
    <t xml:space="preserve">Foreign_Exchange Forward EUR GBP 20190625</t>
  </si>
  <si>
    <t xml:space="preserve">EZDMD4FKKSS5</t>
  </si>
  <si>
    <t xml:space="preserve">GBPEUR2019-06-251NONECASHEUR</t>
  </si>
  <si>
    <t xml:space="preserve">0:00:00.137330</t>
  </si>
  <si>
    <t xml:space="preserve">                                             EZFM4SCTG177</t>
  </si>
  <si>
    <t xml:space="preserve">Foreign_Exchange Forward CHF EUR 20190320</t>
  </si>
  <si>
    <t xml:space="preserve">EZFM4SCTG177</t>
  </si>
  <si>
    <t xml:space="preserve">CHFEUR2019-03-201NONECASH</t>
  </si>
  <si>
    <t xml:space="preserve">CHFEUR</t>
  </si>
  <si>
    <t xml:space="preserve">0:00:00.010758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</t>
  </si>
  <si>
    <t xml:space="preserve">17:17:06.771000</t>
  </si>
  <si>
    <t xml:space="preserve">0:37:49.602500</t>
  </si>
  <si>
    <t xml:space="preserve">                                             EZV8LYCS5SY2</t>
  </si>
  <si>
    <t xml:space="preserve">Foreign_Exchange Forward EUR USD 20190405</t>
  </si>
  <si>
    <t xml:space="preserve">EZV8LYCS5SY2</t>
  </si>
  <si>
    <t xml:space="preserve">EURUSD2019-04-051NONECASHUSD</t>
  </si>
  <si>
    <t xml:space="preserve">0:00:00.733835</t>
  </si>
  <si>
    <t xml:space="preserve">0:00:00.028870</t>
  </si>
  <si>
    <t xml:space="preserve">                                             EZVKHLTB15D7</t>
  </si>
  <si>
    <t xml:space="preserve">Foreign_Exchange Forward CHF USD 20190906</t>
  </si>
  <si>
    <t xml:space="preserve">EZVKHLTB15D7</t>
  </si>
  <si>
    <t xml:space="preserve">USDCHF2019-09-061NONEPHYSCHF</t>
  </si>
  <si>
    <t xml:space="preserve">0:00:00.163210</t>
  </si>
  <si>
    <t xml:space="preserve">                                             EZVR2MJJJ989</t>
  </si>
  <si>
    <t xml:space="preserve">Foreign_Exchange Forward EUR GBP 20190509</t>
  </si>
  <si>
    <t xml:space="preserve">EZVR2MJJJ989</t>
  </si>
  <si>
    <t xml:space="preserve">EURGBP2019-05-091NONECASHGBP</t>
  </si>
  <si>
    <t xml:space="preserve">0:00:00.118186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7:17:15.494000</t>
  </si>
  <si>
    <t xml:space="preserve">1:15:47.927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4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4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85389.5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2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2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2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2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4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4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2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2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2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2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6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6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6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6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6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6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6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6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6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69</v>
      </c>
      <c r="B744" s="4" t="n">
        <v>1</v>
      </c>
      <c r="C744" s="5"/>
      <c r="D744" s="5"/>
      <c r="E744" s="6" t="n">
        <v>1.13711</v>
      </c>
      <c r="F744" s="6" t="s">
        <v>170</v>
      </c>
      <c r="G744" s="6" t="n">
        <v>800000</v>
      </c>
      <c r="H744" s="5" t="s">
        <v>171</v>
      </c>
      <c r="I744" s="5"/>
      <c r="J744" s="5" t="s">
        <v>172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6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6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80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7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2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2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2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2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1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1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9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6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5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5437921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2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6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6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6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6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6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6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68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6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6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69</v>
      </c>
      <c r="B1120" s="4" t="n">
        <v>1</v>
      </c>
      <c r="C1120" s="5"/>
      <c r="D1120" s="5"/>
      <c r="E1120" s="6" t="n">
        <v>16.30424</v>
      </c>
      <c r="F1120" s="6" t="s">
        <v>220</v>
      </c>
      <c r="G1120" s="6" t="n">
        <v>191504.15</v>
      </c>
      <c r="H1120" s="5" t="s">
        <v>171</v>
      </c>
      <c r="I1120" s="5"/>
      <c r="J1120" s="5" t="s">
        <v>172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69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69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/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191504.15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12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2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12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12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2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12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12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12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1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3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5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268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4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4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2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12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12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12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6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16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16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167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167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167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168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168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168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69</v>
      </c>
      <c r="B1449" s="4" t="n">
        <v>1</v>
      </c>
      <c r="C1449" s="5"/>
      <c r="D1449" s="5"/>
      <c r="E1449" s="6" t="n">
        <v>0.10194</v>
      </c>
      <c r="F1449" s="6" t="s">
        <v>259</v>
      </c>
      <c r="G1449" s="6" t="n">
        <v>855526.99</v>
      </c>
      <c r="H1449" s="5" t="s">
        <v>260</v>
      </c>
      <c r="I1449" s="5"/>
      <c r="J1449" s="5" t="s">
        <v>172</v>
      </c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69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69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855526.99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6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6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2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2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2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2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6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4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26198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74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74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12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12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1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79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7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5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769.86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8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8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12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12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05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89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89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9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17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61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299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9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0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1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2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3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0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22677180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5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05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94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16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16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16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167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167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167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168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168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168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169</v>
      </c>
      <c r="B1919" s="4" t="n">
        <v>1</v>
      </c>
      <c r="C1919" s="5"/>
      <c r="D1919" s="5"/>
      <c r="E1919" s="6" t="n">
        <v>1.16889</v>
      </c>
      <c r="F1919" s="6" t="s">
        <v>310</v>
      </c>
      <c r="G1919" s="6" t="n">
        <v>690650.48</v>
      </c>
      <c r="H1919" s="5" t="s">
        <v>260</v>
      </c>
      <c r="I1919" s="5"/>
      <c r="J1919" s="5" t="s">
        <v>172</v>
      </c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169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169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690650.48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465825.96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1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1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12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12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2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3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4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5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11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7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621702.38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16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124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17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8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9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0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1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0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22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22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3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4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5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6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94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27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27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8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9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0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1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11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16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N2098" s="8" t="s">
        <v>2</v>
      </c>
    </row>
    <row r="2099" s="8" customFormat="true" ht="33.75" hidden="false" customHeight="false" outlineLevel="0" collapsed="false">
      <c r="A2099" s="3" t="s">
        <v>16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N2099" s="8" t="s">
        <v>2</v>
      </c>
    </row>
    <row r="2100" s="8" customFormat="true" ht="33.75" hidden="false" customHeight="false" outlineLevel="0" collapsed="false">
      <c r="A2100" s="3" t="s">
        <v>16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N2100" s="8" t="s">
        <v>2</v>
      </c>
    </row>
    <row r="2101" s="8" customFormat="true" ht="33.75" hidden="false" customHeight="false" outlineLevel="0" collapsed="false">
      <c r="A2101" s="3" t="s">
        <v>167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N2101" s="8" t="s">
        <v>2</v>
      </c>
    </row>
    <row r="2102" s="8" customFormat="true" ht="33.75" hidden="false" customHeight="false" outlineLevel="0" collapsed="false">
      <c r="A2102" s="3" t="s">
        <v>167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N2102" s="8" t="s">
        <v>2</v>
      </c>
    </row>
    <row r="2103" s="8" customFormat="true" ht="33.75" hidden="false" customHeight="false" outlineLevel="0" collapsed="false">
      <c r="A2103" s="3" t="s">
        <v>167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N2103" s="8" t="s">
        <v>2</v>
      </c>
    </row>
    <row r="2104" s="8" customFormat="true" ht="33.75" hidden="false" customHeight="false" outlineLevel="0" collapsed="false">
      <c r="A2104" s="3" t="s">
        <v>168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N2104" s="8" t="s">
        <v>2</v>
      </c>
    </row>
    <row r="2105" s="8" customFormat="true" ht="33.75" hidden="false" customHeight="false" outlineLevel="0" collapsed="false">
      <c r="A2105" s="3" t="s">
        <v>168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N2105" s="8" t="s">
        <v>2</v>
      </c>
    </row>
    <row r="2106" s="8" customFormat="true" ht="33.75" hidden="false" customHeight="false" outlineLevel="0" collapsed="false">
      <c r="A2106" s="3" t="s">
        <v>168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N2106" s="8" t="s">
        <v>2</v>
      </c>
    </row>
    <row r="2107" s="8" customFormat="true" ht="33.75" hidden="false" customHeight="false" outlineLevel="0" collapsed="false">
      <c r="A2107" s="3" t="s">
        <v>169</v>
      </c>
      <c r="B2107" s="4" t="n">
        <v>1</v>
      </c>
      <c r="C2107" s="5"/>
      <c r="D2107" s="5"/>
      <c r="E2107" s="6" t="n">
        <v>0.89177</v>
      </c>
      <c r="F2107" s="6" t="s">
        <v>332</v>
      </c>
      <c r="G2107" s="6" t="n">
        <v>117689.03</v>
      </c>
      <c r="H2107" s="5" t="s">
        <v>260</v>
      </c>
      <c r="I2107" s="5"/>
      <c r="J2107" s="5" t="s">
        <v>172</v>
      </c>
      <c r="K2107" s="5"/>
      <c r="L2107" s="7" t="n">
        <v>12</v>
      </c>
      <c r="N2107" s="8" t="s">
        <v>2</v>
      </c>
    </row>
    <row r="2108" s="8" customFormat="true" ht="33.75" hidden="false" customHeight="false" outlineLevel="0" collapsed="false">
      <c r="A2108" s="3" t="s">
        <v>169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N2108" s="8" t="s">
        <v>2</v>
      </c>
    </row>
    <row r="2109" s="8" customFormat="true" ht="33.75" hidden="false" customHeight="false" outlineLevel="0" collapsed="false">
      <c r="A2109" s="3" t="s">
        <v>169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 t="n">
        <v>117689.03</v>
      </c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33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333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customFormat="false" ht="15" hidden="false" customHeight="false" outlineLevel="0" collapsed="false">
      <c r="A2133" s="9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11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  <c r="L2148" s="10"/>
    </row>
    <row r="2149" customFormat="false" ht="15" hidden="false" customHeight="false" outlineLevel="0" collapsed="false">
      <c r="A2149" s="2"/>
      <c r="L2149" s="10"/>
    </row>
    <row r="2150" customFormat="false" ht="15" hidden="false" customHeight="false" outlineLevel="0" collapsed="false">
      <c r="A2150" s="2"/>
      <c r="L2150" s="10"/>
    </row>
    <row r="2151" customFormat="false" ht="15" hidden="false" customHeight="false" outlineLevel="0" collapsed="false">
      <c r="A2151" s="2"/>
      <c r="L2151" s="10"/>
    </row>
    <row r="2152" customFormat="false" ht="15" hidden="false" customHeight="false" outlineLevel="0" collapsed="false">
      <c r="A2152" s="2"/>
      <c r="L2152" s="10"/>
    </row>
    <row r="2153" customFormat="false" ht="15" hidden="false" customHeight="false" outlineLevel="0" collapsed="false">
      <c r="A2153" s="2"/>
      <c r="L2153" s="10"/>
    </row>
    <row r="2154" customFormat="false" ht="15" hidden="false" customHeight="false" outlineLevel="0" collapsed="false">
      <c r="A2154" s="2"/>
      <c r="L2154" s="10"/>
    </row>
    <row r="2155" customFormat="false" ht="15" hidden="false" customHeight="false" outlineLevel="0" collapsed="false">
      <c r="A2155" s="2"/>
      <c r="L2155" s="10"/>
    </row>
    <row r="2156" customFormat="false" ht="15" hidden="false" customHeight="false" outlineLevel="0" collapsed="false">
      <c r="A2156" s="2"/>
      <c r="L2156" s="10"/>
    </row>
    <row r="2157" customFormat="false" ht="15" hidden="false" customHeight="false" outlineLevel="0" collapsed="false">
      <c r="A2157" s="2"/>
      <c r="L2157" s="10"/>
    </row>
    <row r="2158" customFormat="false" ht="15" hidden="false" customHeight="false" outlineLevel="0" collapsed="false">
      <c r="A2158" s="2"/>
      <c r="L2158" s="10"/>
    </row>
    <row r="2159" customFormat="false" ht="15" hidden="false" customHeight="false" outlineLevel="0" collapsed="false">
      <c r="A2159" s="2"/>
      <c r="L2159" s="10"/>
    </row>
    <row r="2160" customFormat="false" ht="15" hidden="false" customHeight="false" outlineLevel="0" collapsed="false">
      <c r="A2160" s="2"/>
      <c r="L2160" s="10"/>
    </row>
    <row r="2161" customFormat="false" ht="15" hidden="false" customHeight="false" outlineLevel="0" collapsed="false">
      <c r="A2161" s="2"/>
      <c r="L2161" s="10"/>
    </row>
    <row r="2162" customFormat="false" ht="15" hidden="false" customHeight="false" outlineLevel="0" collapsed="false">
      <c r="A2162" s="2"/>
      <c r="L2162" s="10"/>
    </row>
    <row r="2163" customFormat="false" ht="15" hidden="false" customHeight="false" outlineLevel="0" collapsed="false">
      <c r="A2163" s="2"/>
      <c r="L2163" s="10"/>
    </row>
    <row r="2164" customFormat="false" ht="15" hidden="false" customHeight="false" outlineLevel="0" collapsed="false">
      <c r="A2164" s="2"/>
      <c r="L2164" s="10"/>
    </row>
    <row r="2165" customFormat="false" ht="15" hidden="false" customHeight="false" outlineLevel="0" collapsed="false">
      <c r="A2165" s="2"/>
      <c r="L2165" s="10"/>
    </row>
    <row r="2166" customFormat="false" ht="15" hidden="false" customHeight="false" outlineLevel="0" collapsed="false">
      <c r="A2166" s="2"/>
      <c r="L2166" s="10"/>
    </row>
    <row r="2167" customFormat="false" ht="15" hidden="false" customHeight="false" outlineLevel="0" collapsed="false">
      <c r="A2167" s="2"/>
      <c r="L2167" s="10"/>
    </row>
    <row r="2168" customFormat="false" ht="15" hidden="false" customHeight="false" outlineLevel="0" collapsed="false">
      <c r="A2168" s="2"/>
      <c r="L2168" s="10"/>
    </row>
    <row r="2169" customFormat="false" ht="15" hidden="false" customHeight="false" outlineLevel="0" collapsed="false">
      <c r="A2169" s="2"/>
      <c r="L2169" s="10"/>
    </row>
    <row r="2170" customFormat="false" ht="15" hidden="false" customHeight="false" outlineLevel="0" collapsed="false">
      <c r="A2170" s="2"/>
      <c r="L2170" s="10"/>
    </row>
    <row r="2171" customFormat="false" ht="15" hidden="false" customHeight="false" outlineLevel="0" collapsed="false">
      <c r="A2171" s="2"/>
      <c r="L2171" s="10"/>
    </row>
    <row r="2172" customFormat="false" ht="15" hidden="false" customHeight="false" outlineLevel="0" collapsed="false">
      <c r="A2172" s="2"/>
      <c r="L2172" s="10"/>
    </row>
    <row r="2173" customFormat="false" ht="15" hidden="false" customHeight="false" outlineLevel="0" collapsed="false">
      <c r="A2173" s="2"/>
      <c r="L2173" s="10"/>
    </row>
    <row r="2174" customFormat="false" ht="15" hidden="false" customHeight="false" outlineLevel="0" collapsed="false">
      <c r="A2174" s="2"/>
      <c r="L2174" s="10"/>
    </row>
    <row r="2175" customFormat="false" ht="15" hidden="false" customHeight="false" outlineLevel="0" collapsed="false">
      <c r="A2175" s="2"/>
      <c r="L2175" s="10"/>
    </row>
    <row r="2176" customFormat="false" ht="15" hidden="false" customHeight="false" outlineLevel="0" collapsed="false">
      <c r="A2176" s="2"/>
      <c r="L2176" s="10"/>
    </row>
    <row r="2177" customFormat="false" ht="15" hidden="false" customHeight="false" outlineLevel="0" collapsed="false">
      <c r="A2177" s="2"/>
      <c r="L2177" s="10"/>
    </row>
    <row r="2178" customFormat="false" ht="15" hidden="false" customHeight="false" outlineLevel="0" collapsed="false">
      <c r="A2178" s="2"/>
      <c r="L2178" s="10"/>
    </row>
    <row r="2179" customFormat="false" ht="15" hidden="false" customHeight="false" outlineLevel="0" collapsed="false">
      <c r="A2179" s="2"/>
      <c r="L2179" s="10"/>
    </row>
    <row r="2180" customFormat="false" ht="15" hidden="false" customHeight="false" outlineLevel="0" collapsed="false">
      <c r="A2180" s="2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2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  <row r="2227" customFormat="false" ht="15" hidden="false" customHeight="false" outlineLevel="0" collapsed="false">
      <c r="A2227" s="2"/>
    </row>
    <row r="2228" customFormat="false" ht="15" hidden="false" customHeight="false" outlineLevel="0" collapsed="false">
      <c r="A2228" s="2"/>
    </row>
    <row r="2229" customFormat="false" ht="15" hidden="false" customHeight="false" outlineLevel="0" collapsed="false">
      <c r="A2229" s="2"/>
    </row>
    <row r="2230" customFormat="false" ht="15" hidden="false" customHeight="false" outlineLevel="0" collapsed="false">
      <c r="A2230" s="2"/>
    </row>
    <row r="2231" customFormat="false" ht="15" hidden="false" customHeight="false" outlineLevel="0" collapsed="false">
      <c r="A2231" s="2"/>
    </row>
    <row r="2232" customFormat="false" ht="15" hidden="false" customHeight="false" outlineLevel="0" collapsed="false">
      <c r="A2232" s="2"/>
    </row>
    <row r="2233" customFormat="false" ht="15" hidden="false" customHeight="false" outlineLevel="0" collapsed="false">
      <c r="A2233" s="2"/>
    </row>
    <row r="2234" customFormat="false" ht="15" hidden="false" customHeight="false" outlineLevel="0" collapsed="false">
      <c r="A2234" s="2"/>
    </row>
    <row r="2235" customFormat="false" ht="15" hidden="false" customHeight="false" outlineLevel="0" collapsed="false">
      <c r="A2235" s="2"/>
    </row>
    <row r="2236" customFormat="false" ht="15" hidden="false" customHeight="false" outlineLevel="0" collapsed="false">
      <c r="A2236" s="2"/>
    </row>
    <row r="2237" customFormat="false" ht="15" hidden="false" customHeight="false" outlineLevel="0" collapsed="false">
      <c r="A2237" s="2"/>
    </row>
    <row r="2238" customFormat="false" ht="15" hidden="false" customHeight="false" outlineLevel="0" collapsed="false">
      <c r="A2238" s="2"/>
    </row>
    <row r="2239" customFormat="false" ht="15" hidden="false" customHeight="false" outlineLevel="0" collapsed="false">
      <c r="A2239" s="2"/>
    </row>
    <row r="2240" customFormat="false" ht="15" hidden="false" customHeight="false" outlineLevel="0" collapsed="false">
      <c r="A2240" s="2"/>
    </row>
    <row r="2241" customFormat="false" ht="15" hidden="false" customHeight="false" outlineLevel="0" collapsed="false">
      <c r="A2241" s="2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</sheetData>
  <conditionalFormatting sqref="A1:B213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3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3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3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3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32">
    <cfRule type="expression" priority="15" aboveAverage="0" equalAverage="0" bottom="0" percent="0" rank="0" text="" dxfId="13">
      <formula>IF($L1=5,TRUE(),FALSE())</formula>
    </cfRule>
  </conditionalFormatting>
  <conditionalFormatting sqref="C1:C213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3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3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3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32">
    <cfRule type="expression" priority="27" aboveAverage="0" equalAverage="0" bottom="0" percent="0" rank="0" text="" dxfId="25">
      <formula>IF($L1=5,TRUE(),FALSE())</formula>
    </cfRule>
  </conditionalFormatting>
  <conditionalFormatting sqref="E1:E213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3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3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3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3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3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3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3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3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3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3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