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1" uniqueCount="3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W41C6D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215</t>
  </si>
  <si>
    <t xml:space="preserve">Financial Instrument Identifier(ISO 6166)</t>
  </si>
  <si>
    <t xml:space="preserve">EZ114W41C6D9</t>
  </si>
  <si>
    <t xml:space="preserve">Description of Financial Instrument</t>
  </si>
  <si>
    <t xml:space="preserve">EURNOK2019-02-151NONECASHNOK</t>
  </si>
  <si>
    <t xml:space="preserve">Instrument Classification</t>
  </si>
  <si>
    <t xml:space="preserve">JFTXFC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747709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7745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2714SVYV5</t>
  </si>
  <si>
    <t xml:space="preserve">Foreign_Exchange Forward EUR NOK 20190412</t>
  </si>
  <si>
    <t xml:space="preserve">EZ12714SVYV5</t>
  </si>
  <si>
    <t xml:space="preserve">EURNOK2019-04-121NONECASHNOK</t>
  </si>
  <si>
    <t xml:space="preserve">                                             EZ1CDV7HRKR3</t>
  </si>
  <si>
    <t xml:space="preserve">Foreign_Exchange Forward JPY USD 20190314</t>
  </si>
  <si>
    <t xml:space="preserve">EZ1CDV7HRKR3</t>
  </si>
  <si>
    <t xml:space="preserve">JPYUSD2019-03-141NONEPHYSUSD</t>
  </si>
  <si>
    <t xml:space="preserve">JFTXFP</t>
  </si>
  <si>
    <t xml:space="preserve">JPYUSD</t>
  </si>
  <si>
    <t xml:space="preserve">                                             EZ1FH6SB9HV2</t>
  </si>
  <si>
    <t xml:space="preserve">Foreign_Exchange Forward EUR HKD 20190225</t>
  </si>
  <si>
    <t xml:space="preserve">EZ1FH6SB9HV2</t>
  </si>
  <si>
    <t xml:space="preserve">HKDEUR2019-02-251NONECASHEUR</t>
  </si>
  <si>
    <t xml:space="preserve">HKDEUR</t>
  </si>
  <si>
    <t xml:space="preserve">0:00:04.930000</t>
  </si>
  <si>
    <t xml:space="preserve">0:00:00.000500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USDEUR2019-05-091NONEPHYSEUR</t>
  </si>
  <si>
    <t xml:space="preserve">USDEUR</t>
  </si>
  <si>
    <t xml:space="preserve">0:00:00.135037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EURUSD2019-02-201NONEPHYSUSD</t>
  </si>
  <si>
    <t xml:space="preserve">EURUSD</t>
  </si>
  <si>
    <t xml:space="preserve">09:30:00.000000</t>
  </si>
  <si>
    <t xml:space="preserve">11:30:00.000000</t>
  </si>
  <si>
    <t xml:space="preserve">12:17:55.478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7893</t>
  </si>
  <si>
    <t xml:space="preserve">0:00:00.145286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3.549318</t>
  </si>
  <si>
    <t xml:space="preserve">0:00:00.046508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GBPUSD</t>
  </si>
  <si>
    <t xml:space="preserve">0:00:00.117028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EUR</t>
  </si>
  <si>
    <t xml:space="preserve">CHFEUR</t>
  </si>
  <si>
    <t xml:space="preserve">0:00:00.479670</t>
  </si>
  <si>
    <t xml:space="preserve">0:00:00.027716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0:00:00.100690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SEKEUR2019-03-151NONEPHYSEUR</t>
  </si>
  <si>
    <t xml:space="preserve">SEKEUR</t>
  </si>
  <si>
    <t xml:space="preserve">0:00:00.762800</t>
  </si>
  <si>
    <t xml:space="preserve">0:00:00.029558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0.008287</t>
  </si>
  <si>
    <t xml:space="preserve">0:00:00.124612</t>
  </si>
  <si>
    <t xml:space="preserve">                                             EZ4085Y9WN25</t>
  </si>
  <si>
    <t xml:space="preserve">Foreign_Exchange Forward EUR JPY 20190215</t>
  </si>
  <si>
    <t xml:space="preserve">EZ4085Y9WN25</t>
  </si>
  <si>
    <t xml:space="preserve">JPYEUR2019-02-151NONECASHEUR</t>
  </si>
  <si>
    <t xml:space="preserve">JPYEUR</t>
  </si>
  <si>
    <t xml:space="preserve">0:00:00.001500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EURUSD2019-03-121NONEPHYSUSD</t>
  </si>
  <si>
    <t xml:space="preserve">0:00:00.114944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USDCHF</t>
  </si>
  <si>
    <t xml:space="preserve">0:00:00.128660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0:00:00.143849</t>
  </si>
  <si>
    <t xml:space="preserve">                                             EZ4Z6ZPXGHW6</t>
  </si>
  <si>
    <t xml:space="preserve">Foreign_Exchange Forward EUR JPY 20190315</t>
  </si>
  <si>
    <t xml:space="preserve">EZ4Z6ZPXGHW6</t>
  </si>
  <si>
    <t xml:space="preserve">JPYEUR2019-03-151NONECASHEUR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122985</t>
  </si>
  <si>
    <t xml:space="preserve">                                             EZ56SW41GSR7</t>
  </si>
  <si>
    <t xml:space="preserve">Foreign_Exchange Forward EUR HKD 20190215</t>
  </si>
  <si>
    <t xml:space="preserve">EZ56SW41GSR7</t>
  </si>
  <si>
    <t xml:space="preserve">HKDEUR2019-02-151NONECASHEUR</t>
  </si>
  <si>
    <t xml:space="preserve">                                             EZ5MWSM672D9</t>
  </si>
  <si>
    <t xml:space="preserve">Foreign_Exchange Forward NDF TWD USD 20190613</t>
  </si>
  <si>
    <t xml:space="preserve">EZ5MWSM672D9</t>
  </si>
  <si>
    <t xml:space="preserve">TWDUSD2019-06-131NONECASHUSD</t>
  </si>
  <si>
    <t xml:space="preserve">TWDUSD</t>
  </si>
  <si>
    <t xml:space="preserve">0:00:00.004000</t>
  </si>
  <si>
    <t xml:space="preserve">                                             EZ5PBGX9TZZ5</t>
  </si>
  <si>
    <t xml:space="preserve">Foreign_Exchange Forward JPY USD 20190220</t>
  </si>
  <si>
    <t xml:space="preserve">EZ5PBGX9TZZ5</t>
  </si>
  <si>
    <t xml:space="preserve">USDJPY2019-02-201NONEPHYSJPY</t>
  </si>
  <si>
    <t xml:space="preserve">USDJPY</t>
  </si>
  <si>
    <t xml:space="preserve">0:00:00.125442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21792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EURAUD2019-03-071NONECASHAUD</t>
  </si>
  <si>
    <t xml:space="preserve">EURAUD</t>
  </si>
  <si>
    <t xml:space="preserve">0:00:02.073185</t>
  </si>
  <si>
    <t xml:space="preserve">0:00:00.044796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007000</t>
  </si>
  <si>
    <t xml:space="preserve">                                             EZ62Q1KKZN70</t>
  </si>
  <si>
    <t xml:space="preserve">Foreign_Exchange Forward EUR USD 20190308</t>
  </si>
  <si>
    <t xml:space="preserve">EZ62Q1KKZN70</t>
  </si>
  <si>
    <t xml:space="preserve">EURUSD2019-03-081NONEPHYSUSD</t>
  </si>
  <si>
    <t xml:space="preserve">0:00:00.116825</t>
  </si>
  <si>
    <t xml:space="preserve">                                             EZ665JWYXQJ1</t>
  </si>
  <si>
    <t xml:space="preserve">Foreign_Exchange Forward EUR HKD 20190315</t>
  </si>
  <si>
    <t xml:space="preserve">EZ665JWYXQJ1</t>
  </si>
  <si>
    <t xml:space="preserve">HKDEUR2019-03-151NONEPHYSEUR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0:00:00.158100</t>
  </si>
  <si>
    <t xml:space="preserve">                                             EZ6MJV3GDR36</t>
  </si>
  <si>
    <t xml:space="preserve">Foreign_Exchange Forward JPY USD 20190215</t>
  </si>
  <si>
    <t xml:space="preserve">EZ6MJV3GDR36</t>
  </si>
  <si>
    <t xml:space="preserve">JPYUSD2019-02-151NONEPHYSUSD</t>
  </si>
  <si>
    <t xml:space="preserve">0:00:00.483958</t>
  </si>
  <si>
    <t xml:space="preserve">0:00:00.002944</t>
  </si>
  <si>
    <t xml:space="preserve">                                             EZ6PRJQN3072</t>
  </si>
  <si>
    <t xml:space="preserve">Foreign_Exchange Forward CHF USD 20190513</t>
  </si>
  <si>
    <t xml:space="preserve">EZ6PRJQN3072</t>
  </si>
  <si>
    <t xml:space="preserve">USDCHF2019-05-131NONEPHYSCHF</t>
  </si>
  <si>
    <t xml:space="preserve">0:00:00.114484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07.233000</t>
  </si>
  <si>
    <t xml:space="preserve">0:00:00.069969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EURUSD2019-02-151NONEPHYSUSD</t>
  </si>
  <si>
    <t xml:space="preserve">0:00:00.317979</t>
  </si>
  <si>
    <t xml:space="preserve">0:00:00.003000</t>
  </si>
  <si>
    <t xml:space="preserve">0:00:00.012104</t>
  </si>
  <si>
    <t xml:space="preserve">                                             EZ74LR602HB2</t>
  </si>
  <si>
    <t xml:space="preserve">Foreign_Exchange Forward AUD EUR 20190315</t>
  </si>
  <si>
    <t xml:space="preserve">EZ74LR602HB2</t>
  </si>
  <si>
    <t xml:space="preserve">AUDEUR2019-03-151NONECASHEUR</t>
  </si>
  <si>
    <t xml:space="preserve">AUDEUR</t>
  </si>
  <si>
    <t xml:space="preserve">0:00:00.379000</t>
  </si>
  <si>
    <t xml:space="preserve">0:00:00.000923</t>
  </si>
  <si>
    <t xml:space="preserve">                                             EZ7HZV98HXK0</t>
  </si>
  <si>
    <t xml:space="preserve">Foreign_Exchange Forward CAD EUR 20190315</t>
  </si>
  <si>
    <t xml:space="preserve">EZ7HZV98HXK0</t>
  </si>
  <si>
    <t xml:space="preserve">CADEUR2019-03-151NONEPHYSEUR</t>
  </si>
  <si>
    <t xml:space="preserve">0:00:00.412299</t>
  </si>
  <si>
    <t xml:space="preserve">0:00:00.015445</t>
  </si>
  <si>
    <t xml:space="preserve">                                             EZ7VMXLNLN53</t>
  </si>
  <si>
    <t xml:space="preserve">Foreign_Exchange Forward EUR USD 20190227</t>
  </si>
  <si>
    <t xml:space="preserve">EZ7VMXLNLN53</t>
  </si>
  <si>
    <t xml:space="preserve">USDEUR2019-02-271NONEPHYSEUR</t>
  </si>
  <si>
    <t xml:space="preserve">0:00:00.153385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EUR</t>
  </si>
  <si>
    <t xml:space="preserve">NOKEUR</t>
  </si>
  <si>
    <t xml:space="preserve">0:00:00.748566</t>
  </si>
  <si>
    <t xml:space="preserve">0:00:00.028602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EURSEK2019-04-121NONECASHSEK</t>
  </si>
  <si>
    <t xml:space="preserve">EURSEK</t>
  </si>
  <si>
    <t xml:space="preserve">                                             EZ86P9KFM4Z5</t>
  </si>
  <si>
    <t xml:space="preserve">Foreign_Exchange Forward CAD EUR 20190215</t>
  </si>
  <si>
    <t xml:space="preserve">EZ86P9KFM4Z5</t>
  </si>
  <si>
    <t xml:space="preserve">EURCAD2019-02-151NONECASHCAD</t>
  </si>
  <si>
    <t xml:space="preserve">EURCAD</t>
  </si>
  <si>
    <t xml:space="preserve">                                             EZ8J61NCMWT1</t>
  </si>
  <si>
    <t xml:space="preserve">Foreign_Exchange Forward CHF USD 20190314</t>
  </si>
  <si>
    <t xml:space="preserve">EZ8J61NCMWT1</t>
  </si>
  <si>
    <t xml:space="preserve">USDCHF2019-03-141NONEPHYSCHF</t>
  </si>
  <si>
    <t xml:space="preserve">0:00:00.127604</t>
  </si>
  <si>
    <t xml:space="preserve">                                             EZ8JDY7H1VT4</t>
  </si>
  <si>
    <t xml:space="preserve">Foreign_Exchange Forward AUD EUR 20190215</t>
  </si>
  <si>
    <t xml:space="preserve">EZ8JDY7H1VT4</t>
  </si>
  <si>
    <t xml:space="preserve">AUDEUR2019-02-151NONECASHEUR</t>
  </si>
  <si>
    <t xml:space="preserve">0:00:00.379923</t>
  </si>
  <si>
    <t xml:space="preserve">                                             EZ8RKVJNXDZ4</t>
  </si>
  <si>
    <t xml:space="preserve">Foreign_Exchange Forward HKD JPY 20190215</t>
  </si>
  <si>
    <t xml:space="preserve">EZ8RKVJNXDZ4</t>
  </si>
  <si>
    <t xml:space="preserve">JPYHKD2019-02-151NONECASHHKD</t>
  </si>
  <si>
    <t xml:space="preserve">JPYHKD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EURCHF2019-03-151NONECASHCHF</t>
  </si>
  <si>
    <t xml:space="preserve">EURCHF</t>
  </si>
  <si>
    <t xml:space="preserve">0:00:00.336669</t>
  </si>
  <si>
    <t xml:space="preserve">0:00:00.019701</t>
  </si>
  <si>
    <t xml:space="preserve">                                             EZ9SSS2RVV42</t>
  </si>
  <si>
    <t xml:space="preserve">Foreign_Exchange Forward EUR SEK 20190215</t>
  </si>
  <si>
    <t xml:space="preserve">EZ9SSS2RVV42</t>
  </si>
  <si>
    <t xml:space="preserve">EURSEK2019-02-151NONECASHSEK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0:00:00.125087</t>
  </si>
  <si>
    <t xml:space="preserve">                                             EZD5VHG16LS5</t>
  </si>
  <si>
    <t xml:space="preserve">Foreign_Exchange Forward GBP JPY 20190215</t>
  </si>
  <si>
    <t xml:space="preserve">EZD5VHG16LS5</t>
  </si>
  <si>
    <t xml:space="preserve">JPYGBP2019-02-151NONECASHGBP</t>
  </si>
  <si>
    <t xml:space="preserve">JPYGBP</t>
  </si>
  <si>
    <t xml:space="preserve">                                             EZLSC6RXNBJ2</t>
  </si>
  <si>
    <t xml:space="preserve">Foreign_Exchange Forward Non_Standard CNY USD 20190220</t>
  </si>
  <si>
    <t xml:space="preserve">EZLSC6RXNBJ2</t>
  </si>
  <si>
    <t xml:space="preserve">CNYUSD2019-02-201NONEPHYSUSD</t>
  </si>
  <si>
    <t xml:space="preserve">CNYUSD</t>
  </si>
  <si>
    <t xml:space="preserve">0:00:00.11493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EURHKD2019-03-071NONECASHHKD</t>
  </si>
  <si>
    <t xml:space="preserve">EURHKD</t>
  </si>
  <si>
    <t xml:space="preserve">0:00:02.302666</t>
  </si>
  <si>
    <t xml:space="preserve">0:00:00.030748</t>
  </si>
  <si>
    <t xml:space="preserve">                                             EZV07BP6MBY4</t>
  </si>
  <si>
    <t xml:space="preserve">Foreign_Exchange Forward NDF BRL USD 20190313</t>
  </si>
  <si>
    <t xml:space="preserve">EZV07BP6MBY4</t>
  </si>
  <si>
    <t xml:space="preserve">BRLUSD2019-03-131NONECASHUSD</t>
  </si>
  <si>
    <t xml:space="preserve">BRLUSD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GBPEUR2019-03-151NONEPHYSEUR</t>
  </si>
  <si>
    <t xml:space="preserve">GBPEUR</t>
  </si>
  <si>
    <t xml:space="preserve">0:00:00.283523</t>
  </si>
  <si>
    <t xml:space="preserve">0:00:00.009958</t>
  </si>
  <si>
    <t xml:space="preserve">                                             EZVCGHC1DN66</t>
  </si>
  <si>
    <t xml:space="preserve">Foreign_Exchange Forward NDF TWD USD 20190219</t>
  </si>
  <si>
    <t xml:space="preserve">EZVCGHC1DN66</t>
  </si>
  <si>
    <t xml:space="preserve">TWDUSD2019-02-191NONECASHUSD</t>
  </si>
  <si>
    <t xml:space="preserve">                                             EZVR2MJJJ989</t>
  </si>
  <si>
    <t xml:space="preserve">Foreign_Exchange Forward EUR GBP 20190509</t>
  </si>
  <si>
    <t xml:space="preserve">EZVR2MJJJ989</t>
  </si>
  <si>
    <t xml:space="preserve">GBPEUR2019-05-091NONECASHEUR</t>
  </si>
  <si>
    <t xml:space="preserve">0:00:00.322762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0:00:00.414588</t>
  </si>
  <si>
    <t xml:space="preserve">0:00:00.015521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EURGBP</t>
  </si>
  <si>
    <t xml:space="preserve">0:00:00.28257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7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526990.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5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69155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5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5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5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5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6</v>
      </c>
      <c r="B268" s="4" t="n">
        <v>1</v>
      </c>
      <c r="C268" s="5"/>
      <c r="D268" s="5"/>
      <c r="E268" s="6" t="n">
        <v>1.12908</v>
      </c>
      <c r="F268" s="6" t="s">
        <v>117</v>
      </c>
      <c r="G268" s="6" t="n">
        <v>300000</v>
      </c>
      <c r="H268" s="5" t="s">
        <v>118</v>
      </c>
      <c r="I268" s="5"/>
      <c r="J268" s="5" t="s">
        <v>119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90567.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7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9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8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5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5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881120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5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5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5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16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16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16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20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20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20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21</v>
      </c>
      <c r="B556" s="4" t="n">
        <v>1</v>
      </c>
      <c r="C556" s="5" t="n">
        <v>1.13</v>
      </c>
      <c r="D556" s="5" t="n">
        <v>5400000</v>
      </c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21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21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7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54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7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4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105275.8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5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5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105275.8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8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8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70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726320233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8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95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5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99960.0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5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9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347534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8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5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5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7405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6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6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5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1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7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7182837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6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6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8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3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476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76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8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5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2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3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552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5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7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526423.2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6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8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5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552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8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28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8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5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8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31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1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7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3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476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1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26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27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8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86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86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86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86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8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0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59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29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8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3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86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0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5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8812128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154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82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15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8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1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39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339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4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44777.51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167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67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86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86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5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35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 t="s">
        <v>35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1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2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53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54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55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3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109945.12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56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86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57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86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58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9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0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1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2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9221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86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86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86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 t="s">
        <v>86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6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6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95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6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2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2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1935467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68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206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369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 t="s">
        <v>86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0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1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2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3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205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70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726320233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206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206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86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86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4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75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76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77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67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57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57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57</v>
      </c>
      <c r="N2429" s="8" t="s">
        <v>2</v>
      </c>
    </row>
    <row r="2430" s="8" customFormat="true" ht="33.75" hidden="false" customHeight="false" outlineLevel="0" collapsed="false">
      <c r="A2430" s="3" t="s">
        <v>58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57</v>
      </c>
      <c r="N2430" s="8" t="s">
        <v>2</v>
      </c>
    </row>
    <row r="2431" s="8" customFormat="true" ht="33.75" hidden="false" customHeight="false" outlineLevel="0" collapsed="false">
      <c r="A2431" s="3" t="s">
        <v>58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57</v>
      </c>
      <c r="N2431" s="8" t="s">
        <v>2</v>
      </c>
    </row>
    <row r="2432" s="8" customFormat="true" ht="33.75" hidden="false" customHeight="false" outlineLevel="0" collapsed="false">
      <c r="A2432" s="3" t="s">
        <v>58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57</v>
      </c>
      <c r="N2432" s="8" t="s">
        <v>2</v>
      </c>
    </row>
    <row r="2433" s="8" customFormat="true" ht="33.75" hidden="false" customHeight="false" outlineLevel="0" collapsed="false">
      <c r="A2433" s="3" t="s">
        <v>59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57</v>
      </c>
      <c r="N2433" s="8" t="s">
        <v>2</v>
      </c>
    </row>
    <row r="2434" s="8" customFormat="true" ht="33.75" hidden="false" customHeight="false" outlineLevel="0" collapsed="false">
      <c r="A2434" s="3" t="s">
        <v>59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57</v>
      </c>
      <c r="N2434" s="8" t="s">
        <v>2</v>
      </c>
    </row>
    <row r="2435" s="8" customFormat="true" ht="33.75" hidden="false" customHeight="false" outlineLevel="0" collapsed="false">
      <c r="A2435" s="3" t="s">
        <v>59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57</v>
      </c>
      <c r="N2435" s="8" t="s">
        <v>2</v>
      </c>
    </row>
    <row r="2436" s="8" customFormat="true" ht="33.75" hidden="false" customHeight="false" outlineLevel="0" collapsed="false">
      <c r="A2436" s="3" t="s">
        <v>60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57</v>
      </c>
      <c r="N2436" s="8" t="s">
        <v>2</v>
      </c>
    </row>
    <row r="2437" s="8" customFormat="true" ht="33.75" hidden="false" customHeight="false" outlineLevel="0" collapsed="false">
      <c r="A2437" s="3" t="s">
        <v>60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57</v>
      </c>
      <c r="N2437" s="8" t="s">
        <v>2</v>
      </c>
    </row>
    <row r="2438" s="8" customFormat="true" ht="33.75" hidden="false" customHeight="false" outlineLevel="0" collapsed="false">
      <c r="A2438" s="3" t="s">
        <v>60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57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/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 t="n">
        <v>1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/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/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37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5</v>
      </c>
      <c r="B2460" s="4" t="s">
        <v>378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79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0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1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2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95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67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86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 t="s">
        <v>86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86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5</v>
      </c>
      <c r="B2507" s="4" t="s">
        <v>86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83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84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85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86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95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14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57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57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57</v>
      </c>
      <c r="N2523" s="8" t="s">
        <v>2</v>
      </c>
    </row>
    <row r="2524" s="8" customFormat="true" ht="33.75" hidden="false" customHeight="false" outlineLevel="0" collapsed="false">
      <c r="A2524" s="3" t="s">
        <v>58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57</v>
      </c>
      <c r="N2524" s="8" t="s">
        <v>2</v>
      </c>
    </row>
    <row r="2525" s="8" customFormat="true" ht="33.75" hidden="false" customHeight="false" outlineLevel="0" collapsed="false">
      <c r="A2525" s="3" t="s">
        <v>58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57</v>
      </c>
      <c r="N2525" s="8" t="s">
        <v>2</v>
      </c>
    </row>
    <row r="2526" s="8" customFormat="true" ht="33.75" hidden="false" customHeight="false" outlineLevel="0" collapsed="false">
      <c r="A2526" s="3" t="s">
        <v>58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57</v>
      </c>
      <c r="N2526" s="8" t="s">
        <v>2</v>
      </c>
    </row>
    <row r="2527" s="8" customFormat="true" ht="33.75" hidden="false" customHeight="false" outlineLevel="0" collapsed="false">
      <c r="A2527" s="3" t="s">
        <v>59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57</v>
      </c>
      <c r="N2527" s="8" t="s">
        <v>2</v>
      </c>
    </row>
    <row r="2528" s="8" customFormat="true" ht="33.75" hidden="false" customHeight="false" outlineLevel="0" collapsed="false">
      <c r="A2528" s="3" t="s">
        <v>59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57</v>
      </c>
      <c r="N2528" s="8" t="s">
        <v>2</v>
      </c>
    </row>
    <row r="2529" s="8" customFormat="true" ht="33.75" hidden="false" customHeight="false" outlineLevel="0" collapsed="false">
      <c r="A2529" s="3" t="s">
        <v>59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57</v>
      </c>
      <c r="N2529" s="8" t="s">
        <v>2</v>
      </c>
    </row>
    <row r="2530" s="8" customFormat="true" ht="33.75" hidden="false" customHeight="false" outlineLevel="0" collapsed="false">
      <c r="A2530" s="3" t="s">
        <v>60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57</v>
      </c>
      <c r="N2530" s="8" t="s">
        <v>2</v>
      </c>
    </row>
    <row r="2531" s="8" customFormat="true" ht="33.75" hidden="false" customHeight="false" outlineLevel="0" collapsed="false">
      <c r="A2531" s="3" t="s">
        <v>60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57</v>
      </c>
      <c r="N2531" s="8" t="s">
        <v>2</v>
      </c>
    </row>
    <row r="2532" s="8" customFormat="true" ht="33.75" hidden="false" customHeight="false" outlineLevel="0" collapsed="false">
      <c r="A2532" s="3" t="s">
        <v>60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57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13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7166070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387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 t="s">
        <v>82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 t="s">
        <v>388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5</v>
      </c>
      <c r="B2554" s="4" t="s">
        <v>86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89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0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1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2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93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2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 t="n">
        <v>1937252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394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1</v>
      </c>
      <c r="B2599" s="4" t="s">
        <v>268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36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5</v>
      </c>
      <c r="B2601" s="4" t="s">
        <v>86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customFormat="false" ht="15" hidden="false" customHeight="false" outlineLevel="0" collapsed="false">
      <c r="A2603" s="9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11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  <c r="L2618" s="10"/>
    </row>
    <row r="2619" customFormat="false" ht="15" hidden="false" customHeight="false" outlineLevel="0" collapsed="false">
      <c r="A2619" s="2"/>
      <c r="L2619" s="10"/>
    </row>
    <row r="2620" customFormat="false" ht="15" hidden="false" customHeight="false" outlineLevel="0" collapsed="false">
      <c r="A2620" s="2"/>
      <c r="L2620" s="10"/>
    </row>
    <row r="2621" customFormat="false" ht="15" hidden="false" customHeight="false" outlineLevel="0" collapsed="false">
      <c r="A2621" s="2"/>
      <c r="L2621" s="10"/>
    </row>
    <row r="2622" customFormat="false" ht="15" hidden="false" customHeight="false" outlineLevel="0" collapsed="false">
      <c r="A2622" s="2"/>
      <c r="L2622" s="10"/>
    </row>
    <row r="2623" customFormat="false" ht="15" hidden="false" customHeight="false" outlineLevel="0" collapsed="false">
      <c r="A2623" s="2"/>
      <c r="L2623" s="10"/>
    </row>
    <row r="2624" customFormat="false" ht="15" hidden="false" customHeight="false" outlineLevel="0" collapsed="false">
      <c r="A2624" s="2"/>
      <c r="L2624" s="10"/>
    </row>
    <row r="2625" customFormat="false" ht="15" hidden="false" customHeight="false" outlineLevel="0" collapsed="false">
      <c r="A2625" s="2"/>
      <c r="L2625" s="10"/>
    </row>
    <row r="2626" customFormat="false" ht="15" hidden="false" customHeight="false" outlineLevel="0" collapsed="false">
      <c r="A2626" s="2"/>
      <c r="L2626" s="10"/>
    </row>
    <row r="2627" customFormat="false" ht="15" hidden="false" customHeight="false" outlineLevel="0" collapsed="false">
      <c r="A2627" s="2"/>
      <c r="L2627" s="10"/>
    </row>
    <row r="2628" customFormat="false" ht="15" hidden="false" customHeight="false" outlineLevel="0" collapsed="false">
      <c r="A2628" s="2"/>
      <c r="L2628" s="10"/>
    </row>
    <row r="2629" customFormat="false" ht="15" hidden="false" customHeight="false" outlineLevel="0" collapsed="false">
      <c r="A2629" s="2"/>
      <c r="L2629" s="10"/>
    </row>
    <row r="2630" customFormat="false" ht="15" hidden="false" customHeight="false" outlineLevel="0" collapsed="false">
      <c r="A2630" s="2"/>
      <c r="L2630" s="10"/>
    </row>
    <row r="2631" customFormat="false" ht="15" hidden="false" customHeight="false" outlineLevel="0" collapsed="false">
      <c r="A2631" s="2"/>
      <c r="L2631" s="10"/>
    </row>
    <row r="2632" customFormat="false" ht="15" hidden="false" customHeight="false" outlineLevel="0" collapsed="false">
      <c r="A2632" s="2"/>
      <c r="L2632" s="10"/>
    </row>
    <row r="2633" customFormat="false" ht="15" hidden="false" customHeight="false" outlineLevel="0" collapsed="false">
      <c r="A2633" s="2"/>
      <c r="L2633" s="10"/>
    </row>
    <row r="2634" customFormat="false" ht="15" hidden="false" customHeight="false" outlineLevel="0" collapsed="false">
      <c r="A2634" s="2"/>
      <c r="L2634" s="10"/>
    </row>
    <row r="2635" customFormat="false" ht="15" hidden="false" customHeight="false" outlineLevel="0" collapsed="false">
      <c r="A2635" s="2"/>
      <c r="L2635" s="10"/>
    </row>
    <row r="2636" customFormat="false" ht="15" hidden="false" customHeight="false" outlineLevel="0" collapsed="false">
      <c r="A2636" s="2"/>
      <c r="L2636" s="10"/>
    </row>
    <row r="2637" customFormat="false" ht="15" hidden="false" customHeight="false" outlineLevel="0" collapsed="false">
      <c r="A2637" s="2"/>
      <c r="L2637" s="10"/>
    </row>
    <row r="2638" customFormat="false" ht="15" hidden="false" customHeight="false" outlineLevel="0" collapsed="false">
      <c r="A2638" s="2"/>
      <c r="L2638" s="10"/>
    </row>
    <row r="2639" customFormat="false" ht="15" hidden="false" customHeight="false" outlineLevel="0" collapsed="false">
      <c r="A2639" s="2"/>
      <c r="L2639" s="10"/>
    </row>
    <row r="2640" customFormat="false" ht="15" hidden="false" customHeight="false" outlineLevel="0" collapsed="false">
      <c r="A2640" s="2"/>
      <c r="L2640" s="10"/>
    </row>
    <row r="2641" customFormat="false" ht="15" hidden="false" customHeight="false" outlineLevel="0" collapsed="false">
      <c r="A2641" s="2"/>
      <c r="L2641" s="10"/>
    </row>
    <row r="2642" customFormat="false" ht="15" hidden="false" customHeight="false" outlineLevel="0" collapsed="false">
      <c r="A2642" s="2"/>
      <c r="L2642" s="10"/>
    </row>
    <row r="2643" customFormat="false" ht="15" hidden="false" customHeight="false" outlineLevel="0" collapsed="false">
      <c r="A2643" s="2"/>
      <c r="L2643" s="10"/>
    </row>
    <row r="2644" customFormat="false" ht="15" hidden="false" customHeight="false" outlineLevel="0" collapsed="false">
      <c r="A2644" s="2"/>
      <c r="L2644" s="10"/>
    </row>
    <row r="2645" customFormat="false" ht="15" hidden="false" customHeight="false" outlineLevel="0" collapsed="false">
      <c r="A2645" s="2"/>
      <c r="L2645" s="10"/>
    </row>
    <row r="2646" customFormat="false" ht="15" hidden="false" customHeight="false" outlineLevel="0" collapsed="false">
      <c r="A2646" s="2"/>
      <c r="L2646" s="10"/>
    </row>
    <row r="2647" customFormat="false" ht="15" hidden="false" customHeight="false" outlineLevel="0" collapsed="false">
      <c r="A2647" s="2"/>
      <c r="L2647" s="10"/>
    </row>
    <row r="2648" customFormat="false" ht="15" hidden="false" customHeight="false" outlineLevel="0" collapsed="false">
      <c r="A2648" s="2"/>
      <c r="L2648" s="10"/>
    </row>
    <row r="2649" customFormat="false" ht="15" hidden="false" customHeight="false" outlineLevel="0" collapsed="false">
      <c r="A2649" s="2"/>
      <c r="L2649" s="10"/>
    </row>
    <row r="2650" customFormat="false" ht="15" hidden="false" customHeight="false" outlineLevel="0" collapsed="false">
      <c r="A2650" s="2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2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  <row r="2697" customFormat="false" ht="15" hidden="false" customHeight="false" outlineLevel="0" collapsed="false">
      <c r="A2697" s="2"/>
    </row>
    <row r="2698" customFormat="false" ht="15" hidden="false" customHeight="false" outlineLevel="0" collapsed="false">
      <c r="A2698" s="2"/>
    </row>
    <row r="2699" customFormat="false" ht="15" hidden="false" customHeight="false" outlineLevel="0" collapsed="false">
      <c r="A2699" s="2"/>
    </row>
    <row r="2700" customFormat="false" ht="15" hidden="false" customHeight="false" outlineLevel="0" collapsed="false">
      <c r="A2700" s="2"/>
    </row>
    <row r="2701" customFormat="false" ht="15" hidden="false" customHeight="false" outlineLevel="0" collapsed="false">
      <c r="A2701" s="2"/>
    </row>
    <row r="2702" customFormat="false" ht="15" hidden="false" customHeight="false" outlineLevel="0" collapsed="false">
      <c r="A2702" s="2"/>
    </row>
    <row r="2703" customFormat="false" ht="15" hidden="false" customHeight="false" outlineLevel="0" collapsed="false">
      <c r="A2703" s="2"/>
    </row>
    <row r="2704" customFormat="false" ht="15" hidden="false" customHeight="false" outlineLevel="0" collapsed="false">
      <c r="A2704" s="2"/>
    </row>
    <row r="2705" customFormat="false" ht="15" hidden="false" customHeight="false" outlineLevel="0" collapsed="false">
      <c r="A2705" s="2"/>
    </row>
    <row r="2706" customFormat="false" ht="15" hidden="false" customHeight="false" outlineLevel="0" collapsed="false">
      <c r="A2706" s="2"/>
    </row>
    <row r="2707" customFormat="false" ht="15" hidden="false" customHeight="false" outlineLevel="0" collapsed="false">
      <c r="A2707" s="2"/>
    </row>
    <row r="2708" customFormat="false" ht="15" hidden="false" customHeight="false" outlineLevel="0" collapsed="false">
      <c r="A2708" s="2"/>
    </row>
    <row r="2709" customFormat="false" ht="15" hidden="false" customHeight="false" outlineLevel="0" collapsed="false">
      <c r="A2709" s="2"/>
    </row>
    <row r="2710" customFormat="false" ht="15" hidden="false" customHeight="false" outlineLevel="0" collapsed="false">
      <c r="A2710" s="2"/>
    </row>
    <row r="2711" customFormat="false" ht="15" hidden="false" customHeight="false" outlineLevel="0" collapsed="false">
      <c r="A2711" s="2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</sheetData>
  <conditionalFormatting sqref="A1:B260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0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0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0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0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02">
    <cfRule type="expression" priority="15" aboveAverage="0" equalAverage="0" bottom="0" percent="0" rank="0" text="" dxfId="13">
      <formula>IF($L1=5,TRUE(),FALSE())</formula>
    </cfRule>
  </conditionalFormatting>
  <conditionalFormatting sqref="C1:C260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0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0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0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02">
    <cfRule type="expression" priority="27" aboveAverage="0" equalAverage="0" bottom="0" percent="0" rank="0" text="" dxfId="25">
      <formula>IF($L1=5,TRUE(),FALSE())</formula>
    </cfRule>
  </conditionalFormatting>
  <conditionalFormatting sqref="E1:E260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0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0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0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0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0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0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0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0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0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0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