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6" uniqueCount="42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J3F8V6J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13</t>
  </si>
  <si>
    <t xml:space="preserve">Financial Instrument Identifier(ISO 6166)</t>
  </si>
  <si>
    <t xml:space="preserve">EZ13J3F8V6J1</t>
  </si>
  <si>
    <t xml:space="preserve">Description of Financial Instrument</t>
  </si>
  <si>
    <t xml:space="preserve">EURUSD2019-05-13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1992</t>
  </si>
  <si>
    <t xml:space="preserve">Median time elapsed between request and provision of any corresponding quotes</t>
  </si>
  <si>
    <t xml:space="preserve">                                             EZ1CDV7HRKR3</t>
  </si>
  <si>
    <t xml:space="preserve">Foreign_Exchange Forward JPY USD 20190314</t>
  </si>
  <si>
    <t xml:space="preserve">EZ1CDV7HRKR3</t>
  </si>
  <si>
    <t xml:space="preserve">JPYUSD2019-03-141NONEPHYSUSD</t>
  </si>
  <si>
    <t xml:space="preserve">JPYUSD</t>
  </si>
  <si>
    <t xml:space="preserve">0:00:00.156897</t>
  </si>
  <si>
    <t xml:space="preserve">0:00:00.002000</t>
  </si>
  <si>
    <t xml:space="preserve">0:00:00.007170</t>
  </si>
  <si>
    <t xml:space="preserve">0:00:00.001000</t>
  </si>
  <si>
    <t xml:space="preserve">                                             EZ1F1X9S9M06</t>
  </si>
  <si>
    <t xml:space="preserve">Foreign_Exchange Forward EUR USD 20190612</t>
  </si>
  <si>
    <t xml:space="preserve">EZ1F1X9S9M06</t>
  </si>
  <si>
    <t xml:space="preserve">EURUSD2019-06-121NONEPHYSUSD</t>
  </si>
  <si>
    <t xml:space="preserve">0:00:00.140497</t>
  </si>
  <si>
    <t xml:space="preserve">                                             EZ1GZSGJKW20</t>
  </si>
  <si>
    <t xml:space="preserve">Foreign_Exchange Forward GBP JPY 20190415</t>
  </si>
  <si>
    <t xml:space="preserve">EZ1GZSGJKW20</t>
  </si>
  <si>
    <t xml:space="preserve">GBPJPY2019-04-151NONEPHYS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5:25:43.362000</t>
  </si>
  <si>
    <t xml:space="preserve">Others</t>
  </si>
  <si>
    <t xml:space="preserve">Electronic</t>
  </si>
  <si>
    <t xml:space="preserve">15:30:00.000000</t>
  </si>
  <si>
    <t xml:space="preserve">16:12:33.681000</t>
  </si>
  <si>
    <t xml:space="preserve">1:46:05.291500</t>
  </si>
  <si>
    <t xml:space="preserve">                                             EZ1J5J587BG4</t>
  </si>
  <si>
    <t xml:space="preserve">Foreign_Exchange Forward GBP USD 20190315</t>
  </si>
  <si>
    <t xml:space="preserve">EZ1J5J587BG4</t>
  </si>
  <si>
    <t xml:space="preserve">USDGBP2019-03-151NONEPHYS</t>
  </si>
  <si>
    <t xml:space="preserve">USDGBP</t>
  </si>
  <si>
    <t xml:space="preserve">15:26:56.639000</t>
  </si>
  <si>
    <t xml:space="preserve">16:10:48.097000</t>
  </si>
  <si>
    <t xml:space="preserve">1:39:19.842400</t>
  </si>
  <si>
    <t xml:space="preserve">1:13:22.660000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JFTXFC</t>
  </si>
  <si>
    <t xml:space="preserve">USDNOK</t>
  </si>
  <si>
    <t xml:space="preserve">0:00:07.723000</t>
  </si>
  <si>
    <t xml:space="preserve">0:00:00.083758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0:49:26.538000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USDNOK2019-04-301NONECASHNOK</t>
  </si>
  <si>
    <t xml:space="preserve">0:00:11.655000</t>
  </si>
  <si>
    <t xml:space="preserve">0:00:00.086229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EURUSD2019-03-271NONEPHYSUSD</t>
  </si>
  <si>
    <t xml:space="preserve">0:00:03.828000</t>
  </si>
  <si>
    <t xml:space="preserve">0:00:00.083338</t>
  </si>
  <si>
    <t xml:space="preserve">                                             EZ3PF6PWB1L0</t>
  </si>
  <si>
    <t xml:space="preserve">Foreign_Exchange Forward DKK GBP 20190315</t>
  </si>
  <si>
    <t xml:space="preserve">EZ3PF6PWB1L0</t>
  </si>
  <si>
    <t xml:space="preserve">GBPDKK2019-03-151NONECASHDKK</t>
  </si>
  <si>
    <t xml:space="preserve">GBPDKK</t>
  </si>
  <si>
    <t xml:space="preserve">                                             EZ3RQZXZSCN6</t>
  </si>
  <si>
    <t xml:space="preserve">Foreign_Exchange Forward CHF EUR 20190613</t>
  </si>
  <si>
    <t xml:space="preserve">EZ3RQZXZSCN6</t>
  </si>
  <si>
    <t xml:space="preserve">EURCHF2019-06-131NONECASHCHF</t>
  </si>
  <si>
    <t xml:space="preserve">EURCHF</t>
  </si>
  <si>
    <t xml:space="preserve">0:00:00.124994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666DZH4M1</t>
  </si>
  <si>
    <t xml:space="preserve">Foreign_Exchange Forward CHF EUR 20190404</t>
  </si>
  <si>
    <t xml:space="preserve">EZ4666DZH4M1</t>
  </si>
  <si>
    <t xml:space="preserve">EURCHF2019-04-041NONECASHCHF</t>
  </si>
  <si>
    <t xml:space="preserve">0:00:01.716455</t>
  </si>
  <si>
    <t xml:space="preserve">0:00:00.044614</t>
  </si>
  <si>
    <t xml:space="preserve">                                             EZ47HX0WPTZ5</t>
  </si>
  <si>
    <t xml:space="preserve">Foreign_Exchange Forward EUR GBP 20190614</t>
  </si>
  <si>
    <t xml:space="preserve">EZ47HX0WPTZ5</t>
  </si>
  <si>
    <t xml:space="preserve">EURGBP2019-06-141NONECASH</t>
  </si>
  <si>
    <t xml:space="preserve">EURGBP</t>
  </si>
  <si>
    <t xml:space="preserve">10:07:10.736000</t>
  </si>
  <si>
    <t xml:space="preserve">0:49:30.129000</t>
  </si>
  <si>
    <t xml:space="preserve">                                             EZ49SZQS26Y1</t>
  </si>
  <si>
    <t xml:space="preserve">Foreign_Exchange Forward CHF EUR 20190614</t>
  </si>
  <si>
    <t xml:space="preserve">EZ49SZQS26Y1</t>
  </si>
  <si>
    <t xml:space="preserve">CHFEUR2019-06-141NONECASH</t>
  </si>
  <si>
    <t xml:space="preserve">CHFEUR</t>
  </si>
  <si>
    <t xml:space="preserve">0:49:22.949000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</t>
  </si>
  <si>
    <t xml:space="preserve">15:27:40.498000</t>
  </si>
  <si>
    <t xml:space="preserve">16:14:08.063000</t>
  </si>
  <si>
    <t xml:space="preserve">1:44:23.447777</t>
  </si>
  <si>
    <t xml:space="preserve">1:16:42.626000</t>
  </si>
  <si>
    <t xml:space="preserve">                                             EZ4FMW9J79M1</t>
  </si>
  <si>
    <t xml:space="preserve">Foreign_Exchange Forward CZK USD 20190314</t>
  </si>
  <si>
    <t xml:space="preserve">EZ4FMW9J79M1</t>
  </si>
  <si>
    <t xml:space="preserve">CZKUSD2019-03-141NONECASHUSD</t>
  </si>
  <si>
    <t xml:space="preserve">CZKUSD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                                             EZ4JPZKW9X68</t>
  </si>
  <si>
    <t xml:space="preserve">Foreign_Exchange Forward CHF USD 20190611</t>
  </si>
  <si>
    <t xml:space="preserve">EZ4JPZKW9X68</t>
  </si>
  <si>
    <t xml:space="preserve">USDCHF2019-06-111NONECASHCHF</t>
  </si>
  <si>
    <t xml:space="preserve">USDCHF</t>
  </si>
  <si>
    <t xml:space="preserve">0:00:00.123823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Z6ZPXGHW6</t>
  </si>
  <si>
    <t xml:space="preserve">Foreign_Exchange Forward EUR JPY 20190315</t>
  </si>
  <si>
    <t xml:space="preserve">EZ4Z6ZPXGHW6</t>
  </si>
  <si>
    <t xml:space="preserve">JPYEUR2019-03-151NONECASHEUR</t>
  </si>
  <si>
    <t xml:space="preserve">                                             EZ577TC2MB52</t>
  </si>
  <si>
    <t xml:space="preserve">Foreign_Exchange Forward GBP JPY 20190314</t>
  </si>
  <si>
    <t xml:space="preserve">EZ577TC2MB52</t>
  </si>
  <si>
    <t xml:space="preserve">JPYGBP2019-03-141NONECASHGBP</t>
  </si>
  <si>
    <t xml:space="preserve">0:00:00.049076</t>
  </si>
  <si>
    <t xml:space="preserve">0:00:00.006000</t>
  </si>
  <si>
    <t xml:space="preserve">0:00:00.002744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EURUSD2019-06-111NONEPHYSUSD</t>
  </si>
  <si>
    <t xml:space="preserve">0:00:00.060627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0:00:00.001500</t>
  </si>
  <si>
    <t xml:space="preserve">                                             EZ5V7SHKT309</t>
  </si>
  <si>
    <t xml:space="preserve">Foreign_Exchange Forward DKK GBP 20190314</t>
  </si>
  <si>
    <t xml:space="preserve">EZ5V7SHKT309</t>
  </si>
  <si>
    <t xml:space="preserve">GBPDKK2019-03-141NONECASHDKK</t>
  </si>
  <si>
    <t xml:space="preserve">                                             EZ5X8Y3X3Q72</t>
  </si>
  <si>
    <t xml:space="preserve">Foreign_Exchange Forward NZD USD 20190410</t>
  </si>
  <si>
    <t xml:space="preserve">EZ5X8Y3X3Q72</t>
  </si>
  <si>
    <t xml:space="preserve">NZDUSD2019-04-101NONECASHUSD</t>
  </si>
  <si>
    <t xml:space="preserve">NZDUSD</t>
  </si>
  <si>
    <t xml:space="preserve">0:00:17.522472</t>
  </si>
  <si>
    <t xml:space="preserve">0:00:00.111204</t>
  </si>
  <si>
    <t xml:space="preserve">                                             EZ5YHK7Z75Y1</t>
  </si>
  <si>
    <t xml:space="preserve">Foreign_Exchange Forward GBP NOK 20190415</t>
  </si>
  <si>
    <t xml:space="preserve">EZ5YHK7Z75Y1</t>
  </si>
  <si>
    <t xml:space="preserve">GBPNOK2019-04-151NONECASH</t>
  </si>
  <si>
    <t xml:space="preserve">GBPNOK</t>
  </si>
  <si>
    <t xml:space="preserve">15:25:34.034000</t>
  </si>
  <si>
    <t xml:space="preserve">16:11:31.598000</t>
  </si>
  <si>
    <t xml:space="preserve">1:45:29.586000</t>
  </si>
  <si>
    <t xml:space="preserve">                                             EZ69MTYK8Y38</t>
  </si>
  <si>
    <t xml:space="preserve">Foreign_Exchange Forward EUR NOK 20190614</t>
  </si>
  <si>
    <t xml:space="preserve">EZ69MTYK8Y38</t>
  </si>
  <si>
    <t xml:space="preserve">EURNOK2019-06-141NONECASH</t>
  </si>
  <si>
    <t xml:space="preserve">EURNOK</t>
  </si>
  <si>
    <t xml:space="preserve">0:49:37.746000</t>
  </si>
  <si>
    <t xml:space="preserve">                                             EZ6JYGNSVN90</t>
  </si>
  <si>
    <t xml:space="preserve">Foreign_Exchange Forward JPY USD 20190329</t>
  </si>
  <si>
    <t xml:space="preserve">EZ6JYGNSVN90</t>
  </si>
  <si>
    <t xml:space="preserve">USDJPY2019-03-291NONEPHYSJPY</t>
  </si>
  <si>
    <t xml:space="preserve">USDJPY</t>
  </si>
  <si>
    <t xml:space="preserve">0:00:00.123041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6ZVWM8DYL0</t>
  </si>
  <si>
    <t xml:space="preserve">Foreign_Exchange Forward GBP USD 20190416</t>
  </si>
  <si>
    <t xml:space="preserve">EZ6ZVWM8DYL0</t>
  </si>
  <si>
    <t xml:space="preserve">GBPUSD2019-04-161NONEPHYSUSD</t>
  </si>
  <si>
    <t xml:space="preserve">GBPUSD</t>
  </si>
  <si>
    <t xml:space="preserve">0:00:00.223911</t>
  </si>
  <si>
    <t xml:space="preserve">                                             EZ7316M748R8</t>
  </si>
  <si>
    <t xml:space="preserve">Foreign_Exchange Forward CHF GBP 20190415</t>
  </si>
  <si>
    <t xml:space="preserve">EZ7316M748R8</t>
  </si>
  <si>
    <t xml:space="preserve">CHFGBP2019-04-151NONECASH</t>
  </si>
  <si>
    <t xml:space="preserve">CHFGBP</t>
  </si>
  <si>
    <t xml:space="preserve">15:26:33.754000</t>
  </si>
  <si>
    <t xml:space="preserve">16:13:16.670000</t>
  </si>
  <si>
    <t xml:space="preserve">1:46:51.982000</t>
  </si>
  <si>
    <t xml:space="preserve">                                             EZ7FFK0GCZC4</t>
  </si>
  <si>
    <t xml:space="preserve">Foreign_Exchange Forward GBP JPY 20190315</t>
  </si>
  <si>
    <t xml:space="preserve">EZ7FFK0GCZC4</t>
  </si>
  <si>
    <t xml:space="preserve">GBPJPY2019-03-151NONECASH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10:07:22.229000</t>
  </si>
  <si>
    <t xml:space="preserve">0:49:41.622000</t>
  </si>
  <si>
    <t xml:space="preserve">0:00:00.119989</t>
  </si>
  <si>
    <t xml:space="preserve">                                             EZ7N7LD0T6P8</t>
  </si>
  <si>
    <t xml:space="preserve">Foreign_Exchange Forward EUR USD 20191016</t>
  </si>
  <si>
    <t xml:space="preserve">EZ7N7LD0T6P8</t>
  </si>
  <si>
    <t xml:space="preserve">EURUSD2019-10-161NONEPHYSUSD</t>
  </si>
  <si>
    <t xml:space="preserve">0:00:00.136284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                                             EZ7YPY8DS339</t>
  </si>
  <si>
    <t xml:space="preserve">Foreign_Exchange Forward GBP NOK 20190315</t>
  </si>
  <si>
    <t xml:space="preserve">EZ7YPY8DS339</t>
  </si>
  <si>
    <t xml:space="preserve">NOKGBP2019-03-151NONECASH</t>
  </si>
  <si>
    <t xml:space="preserve">NOKGBP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GBPEUR</t>
  </si>
  <si>
    <t xml:space="preserve">                                             EZ81WLF71BV7</t>
  </si>
  <si>
    <t xml:space="preserve">Foreign_Exchange Forward DKK EUR 20190614</t>
  </si>
  <si>
    <t xml:space="preserve">EZ81WLF71BV7</t>
  </si>
  <si>
    <t xml:space="preserve">DKKEUR2019-06-141NONECASH</t>
  </si>
  <si>
    <t xml:space="preserve">                                             EZ842KY88PB4</t>
  </si>
  <si>
    <t xml:space="preserve">Foreign_Exchange Forward USD ZAR 20190314</t>
  </si>
  <si>
    <t xml:space="preserve">EZ842KY88PB4</t>
  </si>
  <si>
    <t xml:space="preserve">ZARUSD2019-03-141NONECASHUSD</t>
  </si>
  <si>
    <t xml:space="preserve">ZARUSD</t>
  </si>
  <si>
    <t xml:space="preserve">                                             EZ88GDL0WV77</t>
  </si>
  <si>
    <t xml:space="preserve">Foreign_Exchange Forward JPY USD 20190410</t>
  </si>
  <si>
    <t xml:space="preserve">EZ88GDL0WV77</t>
  </si>
  <si>
    <t xml:space="preserve">JPYUSD2019-04-101NONEPHYSUSD</t>
  </si>
  <si>
    <t xml:space="preserve">0:00:36.165561</t>
  </si>
  <si>
    <t xml:space="preserve">0:00:00.124265</t>
  </si>
  <si>
    <t xml:space="preserve">                                             EZ89S6VHSD93</t>
  </si>
  <si>
    <t xml:space="preserve">Foreign_Exchange Forward CAD JPY 20190314</t>
  </si>
  <si>
    <t xml:space="preserve">EZ89S6VHSD93</t>
  </si>
  <si>
    <t xml:space="preserve">JPYCAD2019-03-141NONECASHCAD</t>
  </si>
  <si>
    <t xml:space="preserve">JPYCAD</t>
  </si>
  <si>
    <t xml:space="preserve">                                             EZ8BVGBLGRS7</t>
  </si>
  <si>
    <t xml:space="preserve">Foreign_Exchange Forward HKD JPY 20190314</t>
  </si>
  <si>
    <t xml:space="preserve">EZ8BVGBLGRS7</t>
  </si>
  <si>
    <t xml:space="preserve">JPYHKD2019-03-141NONEPHYSHKD</t>
  </si>
  <si>
    <t xml:space="preserve">JPYHKD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USDEUR2019-06-191NONEPHYSEUR</t>
  </si>
  <si>
    <t xml:space="preserve">USDEUR</t>
  </si>
  <si>
    <t xml:space="preserve">0:00:00.122996</t>
  </si>
  <si>
    <t xml:space="preserve">0:00:00.112887</t>
  </si>
  <si>
    <t xml:space="preserve">                                             EZ8XM0STG794</t>
  </si>
  <si>
    <t xml:space="preserve">Foreign_Exchange Forward CHF GBP 20190315</t>
  </si>
  <si>
    <t xml:space="preserve">EZ8XM0STG794</t>
  </si>
  <si>
    <t xml:space="preserve">CHFGBP2019-03-151NONEPHYS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0:00:00.229233</t>
  </si>
  <si>
    <t xml:space="preserve">                                             EZ97LZP6C9H7</t>
  </si>
  <si>
    <t xml:space="preserve">Foreign_Exchange Forward CHF USD 20190613</t>
  </si>
  <si>
    <t xml:space="preserve">EZ97LZP6C9H7</t>
  </si>
  <si>
    <t xml:space="preserve">USDCHF2019-06-131NONEPHYSCHF</t>
  </si>
  <si>
    <t xml:space="preserve">0:00:00.059570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                                             EZ9JX3VY7N93</t>
  </si>
  <si>
    <t xml:space="preserve">Foreign_Exchange Forward GBP USD 20190415</t>
  </si>
  <si>
    <t xml:space="preserve">EZ9JX3VY7N93</t>
  </si>
  <si>
    <t xml:space="preserve">GBPUSD2019-04-151NONEPHYS</t>
  </si>
  <si>
    <t xml:space="preserve">                                             EZ9T1QS973T7</t>
  </si>
  <si>
    <t xml:space="preserve">Foreign_Exchange Forward EUR USD 20190410</t>
  </si>
  <si>
    <t xml:space="preserve">EZ9T1QS973T7</t>
  </si>
  <si>
    <t xml:space="preserve">EURUSD2019-04-101NONEPHYSUSD</t>
  </si>
  <si>
    <t xml:space="preserve">0:00:00.052576</t>
  </si>
  <si>
    <t xml:space="preserve">                                             EZ9YXK47XJL0</t>
  </si>
  <si>
    <t xml:space="preserve">Foreign_Exchange Forward SEK USD 20190410</t>
  </si>
  <si>
    <t xml:space="preserve">EZ9YXK47XJL0</t>
  </si>
  <si>
    <t xml:space="preserve">SEKUSD2019-04-101NONEPHYSUSD</t>
  </si>
  <si>
    <t xml:space="preserve">SEKUSD</t>
  </si>
  <si>
    <t xml:space="preserve">0:00:44.584331</t>
  </si>
  <si>
    <t xml:space="preserve">0:00:00.155903</t>
  </si>
  <si>
    <t xml:space="preserve">                                             EZBH8RZ1CB05</t>
  </si>
  <si>
    <t xml:space="preserve">Foreign_Exchange Forward AUD USD 20190410</t>
  </si>
  <si>
    <t xml:space="preserve">EZBH8RZ1CB05</t>
  </si>
  <si>
    <t xml:space="preserve">AUDUSD2019-04-101NONEPHYSUSD</t>
  </si>
  <si>
    <t xml:space="preserve">AUDUSD</t>
  </si>
  <si>
    <t xml:space="preserve">0:00:30.158252</t>
  </si>
  <si>
    <t xml:space="preserve">0:00:00.055264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099761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1:38:54.115900</t>
  </si>
  <si>
    <t xml:space="preserve">                                             EZVT9QFBFZZ4</t>
  </si>
  <si>
    <t xml:space="preserve">Foreign_Exchange Forward PLN USD 20190319</t>
  </si>
  <si>
    <t xml:space="preserve">EZVT9QFBFZZ4</t>
  </si>
  <si>
    <t xml:space="preserve">PLNUSD2019-03-191NONECASHUSD</t>
  </si>
  <si>
    <t xml:space="preserve">PLNUSD</t>
  </si>
  <si>
    <t xml:space="preserve">                                             EZYGP81YLQS0</t>
  </si>
  <si>
    <t xml:space="preserve">Foreign_Exchange Forward CHF USD 20190410</t>
  </si>
  <si>
    <t xml:space="preserve">EZYGP81YLQS0</t>
  </si>
  <si>
    <t xml:space="preserve">CHFUSD2019-04-101NONECASHUSD</t>
  </si>
  <si>
    <t xml:space="preserve">CHFUSD</t>
  </si>
  <si>
    <t xml:space="preserve">0:00:20.148500</t>
  </si>
  <si>
    <t xml:space="preserve">0:00:00.152219</t>
  </si>
  <si>
    <t xml:space="preserve">0:00:00.149064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7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4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651713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 t="n">
        <v>0.00688</v>
      </c>
      <c r="F177" s="6" t="s">
        <v>106</v>
      </c>
      <c r="G177" s="6" t="n">
        <v>4051887.65</v>
      </c>
      <c r="H177" s="5" t="s">
        <v>107</v>
      </c>
      <c r="I177" s="5"/>
      <c r="J177" s="5" t="s">
        <v>108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 t="n">
        <v>0.00687</v>
      </c>
      <c r="F180" s="6" t="s">
        <v>110</v>
      </c>
      <c r="G180" s="6" t="n">
        <v>8012008.83</v>
      </c>
      <c r="H180" s="5" t="s">
        <v>107</v>
      </c>
      <c r="I180" s="5"/>
      <c r="J180" s="5" t="s">
        <v>108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0068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006873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0068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00687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6191689.4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5521789.88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5522123.1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3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3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3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4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4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4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5</v>
      </c>
      <c r="B224" s="4" t="n">
        <v>1</v>
      </c>
      <c r="C224" s="5"/>
      <c r="D224" s="5"/>
      <c r="E224" s="6" t="n">
        <v>0.7644</v>
      </c>
      <c r="F224" s="6" t="s">
        <v>117</v>
      </c>
      <c r="G224" s="6" t="n">
        <v>35724361.31</v>
      </c>
      <c r="H224" s="5" t="s">
        <v>107</v>
      </c>
      <c r="I224" s="5"/>
      <c r="J224" s="5" t="s">
        <v>108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5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5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9</v>
      </c>
      <c r="B227" s="4" t="n">
        <v>1</v>
      </c>
      <c r="C227" s="5"/>
      <c r="D227" s="5"/>
      <c r="E227" s="6" t="n">
        <v>0.76334</v>
      </c>
      <c r="F227" s="6" t="s">
        <v>118</v>
      </c>
      <c r="G227" s="6" t="n">
        <v>14274992.64</v>
      </c>
      <c r="H227" s="5" t="s">
        <v>107</v>
      </c>
      <c r="I227" s="5"/>
      <c r="J227" s="5" t="s">
        <v>108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76376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76365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764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7633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75521912.8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36941394.1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6941284.7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2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50597769.0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3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4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4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0375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25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2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2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9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9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9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2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041551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2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3</v>
      </c>
      <c r="B641" s="4" t="n">
        <v>1</v>
      </c>
      <c r="C641" s="5"/>
      <c r="D641" s="5"/>
      <c r="E641" s="6" t="n">
        <v>1.15249</v>
      </c>
      <c r="F641" s="6" t="s">
        <v>174</v>
      </c>
      <c r="G641" s="6" t="n">
        <v>14166146.45</v>
      </c>
      <c r="H641" s="5" t="s">
        <v>107</v>
      </c>
      <c r="I641" s="5"/>
      <c r="J641" s="5" t="s">
        <v>108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3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3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4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4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4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5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5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5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9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4166146.4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25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88317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88317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88317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88317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11126120.9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55563060.48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55563060.4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2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3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3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3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4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4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4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5</v>
      </c>
      <c r="B741" s="4" t="n">
        <v>1</v>
      </c>
      <c r="C741" s="5"/>
      <c r="D741" s="5"/>
      <c r="E741" s="6" t="n">
        <v>0.86013</v>
      </c>
      <c r="F741" s="6" t="s">
        <v>186</v>
      </c>
      <c r="G741" s="6" t="n">
        <v>13459065.85</v>
      </c>
      <c r="H741" s="5" t="s">
        <v>107</v>
      </c>
      <c r="I741" s="5"/>
      <c r="J741" s="5" t="s">
        <v>108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5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5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9</v>
      </c>
      <c r="B744" s="4" t="n">
        <v>1</v>
      </c>
      <c r="C744" s="5"/>
      <c r="D744" s="5"/>
      <c r="E744" s="6" t="n">
        <v>0.85775</v>
      </c>
      <c r="F744" s="6" t="s">
        <v>187</v>
      </c>
      <c r="G744" s="6" t="n">
        <v>6036665.83</v>
      </c>
      <c r="H744" s="5" t="s">
        <v>107</v>
      </c>
      <c r="I744" s="5"/>
      <c r="J744" s="5" t="s">
        <v>108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85881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85851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8601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8577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9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9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68575057.5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20167036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016703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2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2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25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9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9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9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6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9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9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9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9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2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9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53505.77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9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02058.1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9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9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25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16936.63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9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9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25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25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2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3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3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3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4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4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4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5</v>
      </c>
      <c r="B1258" s="4" t="n">
        <v>1</v>
      </c>
      <c r="C1258" s="5"/>
      <c r="D1258" s="5"/>
      <c r="E1258" s="6" t="n">
        <v>0.08791</v>
      </c>
      <c r="F1258" s="6" t="s">
        <v>248</v>
      </c>
      <c r="G1258" s="6" t="n">
        <v>4067604.16</v>
      </c>
      <c r="H1258" s="5" t="s">
        <v>107</v>
      </c>
      <c r="I1258" s="5"/>
      <c r="J1258" s="5" t="s">
        <v>108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5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5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9</v>
      </c>
      <c r="B1261" s="4" t="n">
        <v>1</v>
      </c>
      <c r="C1261" s="5"/>
      <c r="D1261" s="5"/>
      <c r="E1261" s="6" t="n">
        <v>0.08778</v>
      </c>
      <c r="F1261" s="6" t="s">
        <v>249</v>
      </c>
      <c r="G1261" s="6" t="n">
        <v>8039408.75</v>
      </c>
      <c r="H1261" s="5" t="s">
        <v>107</v>
      </c>
      <c r="I1261" s="5"/>
      <c r="J1261" s="5" t="s">
        <v>108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9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9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 t="n">
        <v>0.08785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 t="n">
        <v>0.087823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 t="n">
        <v>0.08791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 t="n">
        <v>0.08778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6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6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36321038.73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 t="n">
        <v>5608768.9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5609065.3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5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25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36390361.79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6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25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9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9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9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9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7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7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25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3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03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03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04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04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04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05</v>
      </c>
      <c r="B1493" s="4" t="n">
        <v>1</v>
      </c>
      <c r="C1493" s="5"/>
      <c r="D1493" s="5"/>
      <c r="E1493" s="6" t="n">
        <v>0.75808</v>
      </c>
      <c r="F1493" s="6" t="s">
        <v>279</v>
      </c>
      <c r="G1493" s="6" t="n">
        <v>7076676.25</v>
      </c>
      <c r="H1493" s="5" t="s">
        <v>107</v>
      </c>
      <c r="I1493" s="5"/>
      <c r="J1493" s="5" t="s">
        <v>108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05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05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9</v>
      </c>
      <c r="B1496" s="4" t="n">
        <v>1</v>
      </c>
      <c r="C1496" s="5"/>
      <c r="D1496" s="5"/>
      <c r="E1496" s="6" t="n">
        <v>0.75597</v>
      </c>
      <c r="F1496" s="6" t="s">
        <v>280</v>
      </c>
      <c r="G1496" s="6" t="n">
        <v>10392647.02</v>
      </c>
      <c r="H1496" s="5" t="s">
        <v>107</v>
      </c>
      <c r="I1496" s="5"/>
      <c r="J1496" s="5" t="s">
        <v>108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9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9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0.75703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0.756659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0.75808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0.75597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6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65009797.8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9608959.2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9608959.2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8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25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3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3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3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4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4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4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5</v>
      </c>
      <c r="B1540" s="4" t="n">
        <v>1</v>
      </c>
      <c r="C1540" s="5"/>
      <c r="D1540" s="5"/>
      <c r="E1540" s="6" t="n">
        <v>0.00687</v>
      </c>
      <c r="F1540" s="6" t="s">
        <v>106</v>
      </c>
      <c r="G1540" s="6" t="n">
        <v>3936691.99</v>
      </c>
      <c r="H1540" s="5" t="s">
        <v>107</v>
      </c>
      <c r="I1540" s="5"/>
      <c r="J1540" s="5" t="s">
        <v>108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5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5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9</v>
      </c>
      <c r="B1543" s="4" t="n">
        <v>1</v>
      </c>
      <c r="C1543" s="5"/>
      <c r="D1543" s="5"/>
      <c r="E1543" s="6" t="n">
        <v>0.00686</v>
      </c>
      <c r="F1543" s="6" t="s">
        <v>110</v>
      </c>
      <c r="G1543" s="6" t="n">
        <v>7522288.74</v>
      </c>
      <c r="H1543" s="5" t="s">
        <v>107</v>
      </c>
      <c r="I1543" s="5"/>
      <c r="J1543" s="5" t="s">
        <v>108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9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9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 t="n">
        <v>0.00687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 t="n">
        <v>0.006863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 t="n">
        <v>0.00687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 t="n">
        <v>0.00686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6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6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34376942.19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 t="n">
        <v>5184280.08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5181426.61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1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1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3</v>
      </c>
      <c r="B1581" s="4" t="n">
        <v>1</v>
      </c>
      <c r="C1581" s="5"/>
      <c r="D1581" s="5"/>
      <c r="E1581" s="6" t="n">
        <v>0.88229</v>
      </c>
      <c r="F1581" s="6" t="s">
        <v>290</v>
      </c>
      <c r="G1581" s="6" t="n">
        <v>5364399.51</v>
      </c>
      <c r="H1581" s="5" t="s">
        <v>107</v>
      </c>
      <c r="I1581" s="5"/>
      <c r="J1581" s="5" t="s">
        <v>108</v>
      </c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03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03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04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04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04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05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05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05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9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9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9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 t="n">
        <v>0.88229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 t="n">
        <v>0.88229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 t="n">
        <v>0.88229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 t="n">
        <v>0.88229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4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155359397.49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 t="n">
        <v>69391216.18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69377954.4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9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9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9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92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9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25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92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92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9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9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25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5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36523286.05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5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5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25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03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03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03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04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04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04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05</v>
      </c>
      <c r="B1775" s="4" t="n">
        <v>1</v>
      </c>
      <c r="C1775" s="5"/>
      <c r="D1775" s="5"/>
      <c r="E1775" s="6" t="n">
        <v>0.08794</v>
      </c>
      <c r="F1775" s="6" t="s">
        <v>248</v>
      </c>
      <c r="G1775" s="6" t="n">
        <v>3790500.26</v>
      </c>
      <c r="H1775" s="5" t="s">
        <v>107</v>
      </c>
      <c r="I1775" s="5"/>
      <c r="J1775" s="5" t="s">
        <v>108</v>
      </c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05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05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09</v>
      </c>
      <c r="B1778" s="4" t="n">
        <v>1</v>
      </c>
      <c r="C1778" s="5"/>
      <c r="D1778" s="5"/>
      <c r="E1778" s="6" t="n">
        <v>0.08781</v>
      </c>
      <c r="F1778" s="6" t="s">
        <v>249</v>
      </c>
      <c r="G1778" s="6" t="n">
        <v>7350173.88</v>
      </c>
      <c r="H1778" s="5" t="s">
        <v>107</v>
      </c>
      <c r="I1778" s="5"/>
      <c r="J1778" s="5" t="s">
        <v>108</v>
      </c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09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09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 t="n">
        <v>0.08788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 t="n">
        <v>0.087854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 t="n">
        <v>0.08794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 t="n">
        <v>0.08781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6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6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33422022.42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 t="n">
        <v>5151834.21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5151610.74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5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5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25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6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9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9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9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9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25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3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450597769.09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3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3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25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92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9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9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9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8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040000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30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30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31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31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25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3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4703.19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9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9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9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9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92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9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92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92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5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5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47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48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9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0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1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2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78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103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103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103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104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104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104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105</v>
      </c>
      <c r="B2151" s="4" t="n">
        <v>1</v>
      </c>
      <c r="C2151" s="5"/>
      <c r="D2151" s="5"/>
      <c r="E2151" s="6" t="n">
        <v>0.75708</v>
      </c>
      <c r="F2151" s="6" t="s">
        <v>279</v>
      </c>
      <c r="G2151" s="6" t="n">
        <v>6984370.05</v>
      </c>
      <c r="H2151" s="5" t="s">
        <v>107</v>
      </c>
      <c r="I2151" s="5"/>
      <c r="J2151" s="5" t="s">
        <v>108</v>
      </c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105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105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09</v>
      </c>
      <c r="B2154" s="4" t="n">
        <v>1</v>
      </c>
      <c r="C2154" s="5"/>
      <c r="D2154" s="5"/>
      <c r="E2154" s="6" t="n">
        <v>0.75496</v>
      </c>
      <c r="F2154" s="6" t="s">
        <v>280</v>
      </c>
      <c r="G2154" s="6" t="n">
        <v>14229504.89</v>
      </c>
      <c r="H2154" s="5" t="s">
        <v>107</v>
      </c>
      <c r="I2154" s="5"/>
      <c r="J2154" s="5" t="s">
        <v>108</v>
      </c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09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09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 t="n">
        <v>0.75602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 t="n">
        <v>0.755657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 t="n">
        <v>0.75708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 t="n">
        <v>0.75496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6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6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63641624.82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 t="n">
        <v>9436092.2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9436092.2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281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281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125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03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57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57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8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9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0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1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203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2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6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6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3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4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5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6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25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8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 t="n">
        <v>0.88235</v>
      </c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 t="n">
        <v>0.88235</v>
      </c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 t="n">
        <v>0.88235</v>
      </c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 t="n">
        <v>0.88235</v>
      </c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111126120.97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 t="n">
        <v>55563060.48</v>
      </c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55563060.48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181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181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7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8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9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0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72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103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103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103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104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104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104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105</v>
      </c>
      <c r="B2339" s="4" t="n">
        <v>1</v>
      </c>
      <c r="C2339" s="5"/>
      <c r="D2339" s="5"/>
      <c r="E2339" s="6" t="n">
        <v>0.76317</v>
      </c>
      <c r="F2339" s="6" t="s">
        <v>117</v>
      </c>
      <c r="G2339" s="6" t="n">
        <v>36442616.35</v>
      </c>
      <c r="H2339" s="5" t="s">
        <v>107</v>
      </c>
      <c r="I2339" s="5"/>
      <c r="J2339" s="5" t="s">
        <v>108</v>
      </c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105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105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109</v>
      </c>
      <c r="B2342" s="4" t="n">
        <v>1</v>
      </c>
      <c r="C2342" s="5"/>
      <c r="D2342" s="5"/>
      <c r="E2342" s="6" t="n">
        <v>0.76213</v>
      </c>
      <c r="F2342" s="6" t="s">
        <v>118</v>
      </c>
      <c r="G2342" s="6" t="n">
        <v>14277236.45</v>
      </c>
      <c r="H2342" s="5" t="s">
        <v>107</v>
      </c>
      <c r="I2342" s="5"/>
      <c r="J2342" s="5" t="s">
        <v>108</v>
      </c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109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109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 t="n">
        <v>0.76255</v>
      </c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 t="n">
        <v>0.762445</v>
      </c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 t="n">
        <v>0.76317</v>
      </c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 t="n">
        <v>0.76213</v>
      </c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0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0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481221711.29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 t="n">
        <v>37573468.19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37574745.08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119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120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1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2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3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4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4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2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75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75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6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7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8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9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80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24435000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81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381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382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 t="s">
        <v>382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3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4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5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6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87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2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 t="n">
        <v>79665000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388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388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89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389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90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1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2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3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125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94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1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5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6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7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98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40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2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399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399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0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1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2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3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73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103</v>
      </c>
      <c r="B2615" s="4" t="n">
        <v>1</v>
      </c>
      <c r="C2615" s="5"/>
      <c r="D2615" s="5"/>
      <c r="E2615" s="6" t="n">
        <v>1.15606</v>
      </c>
      <c r="F2615" s="6" t="s">
        <v>174</v>
      </c>
      <c r="G2615" s="6" t="n">
        <v>14207204.82</v>
      </c>
      <c r="H2615" s="5" t="s">
        <v>107</v>
      </c>
      <c r="I2615" s="5"/>
      <c r="J2615" s="5" t="s">
        <v>108</v>
      </c>
      <c r="K2615" s="5"/>
      <c r="L2615" s="7" t="n">
        <v>12</v>
      </c>
      <c r="N2615" s="8" t="s">
        <v>2</v>
      </c>
    </row>
    <row r="2616" s="8" customFormat="true" ht="33.75" hidden="false" customHeight="false" outlineLevel="0" collapsed="false">
      <c r="A2616" s="3" t="s">
        <v>103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N2616" s="8" t="s">
        <v>2</v>
      </c>
    </row>
    <row r="2617" s="8" customFormat="true" ht="33.75" hidden="false" customHeight="false" outlineLevel="0" collapsed="false">
      <c r="A2617" s="3" t="s">
        <v>103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N2617" s="8" t="s">
        <v>2</v>
      </c>
    </row>
    <row r="2618" s="8" customFormat="true" ht="33.75" hidden="false" customHeight="false" outlineLevel="0" collapsed="false">
      <c r="A2618" s="3" t="s">
        <v>104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N2618" s="8" t="s">
        <v>2</v>
      </c>
    </row>
    <row r="2619" s="8" customFormat="true" ht="33.75" hidden="false" customHeight="false" outlineLevel="0" collapsed="false">
      <c r="A2619" s="3" t="s">
        <v>104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N2619" s="8" t="s">
        <v>2</v>
      </c>
    </row>
    <row r="2620" s="8" customFormat="true" ht="33.75" hidden="false" customHeight="false" outlineLevel="0" collapsed="false">
      <c r="A2620" s="3" t="s">
        <v>104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N2620" s="8" t="s">
        <v>2</v>
      </c>
    </row>
    <row r="2621" s="8" customFormat="true" ht="33.75" hidden="false" customHeight="false" outlineLevel="0" collapsed="false">
      <c r="A2621" s="3" t="s">
        <v>105</v>
      </c>
      <c r="B2621" s="4" t="n">
        <v>1</v>
      </c>
      <c r="C2621" s="5"/>
      <c r="D2621" s="5"/>
      <c r="E2621" s="6" t="n">
        <v>0.85927</v>
      </c>
      <c r="F2621" s="6" t="s">
        <v>186</v>
      </c>
      <c r="G2621" s="6" t="n">
        <v>12909761.21</v>
      </c>
      <c r="H2621" s="5" t="s">
        <v>107</v>
      </c>
      <c r="I2621" s="5"/>
      <c r="J2621" s="5" t="s">
        <v>108</v>
      </c>
      <c r="K2621" s="5"/>
      <c r="L2621" s="7" t="n">
        <v>12</v>
      </c>
      <c r="N2621" s="8" t="s">
        <v>2</v>
      </c>
    </row>
    <row r="2622" s="8" customFormat="true" ht="33.75" hidden="false" customHeight="false" outlineLevel="0" collapsed="false">
      <c r="A2622" s="3" t="s">
        <v>105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N2622" s="8" t="s">
        <v>2</v>
      </c>
    </row>
    <row r="2623" s="8" customFormat="true" ht="33.75" hidden="false" customHeight="false" outlineLevel="0" collapsed="false">
      <c r="A2623" s="3" t="s">
        <v>105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N2623" s="8" t="s">
        <v>2</v>
      </c>
    </row>
    <row r="2624" s="8" customFormat="true" ht="33.75" hidden="false" customHeight="false" outlineLevel="0" collapsed="false">
      <c r="A2624" s="3" t="s">
        <v>109</v>
      </c>
      <c r="B2624" s="4" t="n">
        <v>1</v>
      </c>
      <c r="C2624" s="5"/>
      <c r="D2624" s="5"/>
      <c r="E2624" s="6" t="n">
        <v>0.85686</v>
      </c>
      <c r="F2624" s="6" t="s">
        <v>187</v>
      </c>
      <c r="G2624" s="6" t="n">
        <v>5984438.43</v>
      </c>
      <c r="H2624" s="5" t="s">
        <v>107</v>
      </c>
      <c r="I2624" s="5"/>
      <c r="J2624" s="5" t="s">
        <v>108</v>
      </c>
      <c r="K2624" s="5"/>
      <c r="L2624" s="7" t="n">
        <v>12</v>
      </c>
      <c r="N2624" s="8" t="s">
        <v>2</v>
      </c>
    </row>
    <row r="2625" s="8" customFormat="true" ht="33.75" hidden="false" customHeight="false" outlineLevel="0" collapsed="false">
      <c r="A2625" s="3" t="s">
        <v>109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N2625" s="8" t="s">
        <v>2</v>
      </c>
    </row>
    <row r="2626" s="8" customFormat="true" ht="33.75" hidden="false" customHeight="false" outlineLevel="0" collapsed="false">
      <c r="A2626" s="3" t="s">
        <v>109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 t="n">
        <v>0.88774</v>
      </c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 t="n">
        <v>0.881312</v>
      </c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 t="n">
        <v>1.15606</v>
      </c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 t="n">
        <v>0.85686</v>
      </c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0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10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 t="n">
        <v>178925434.71</v>
      </c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 t="n">
        <v>16540693.25</v>
      </c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 t="n">
        <v>16540710.15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404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 t="s">
        <v>189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/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/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05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06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07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08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125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409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 t="n">
        <v>1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/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/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10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11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12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13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125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414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3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 t="n">
        <v>2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 t="n">
        <v>18275000</v>
      </c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 t="s">
        <v>415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0</v>
      </c>
      <c r="B2740" s="4" t="s">
        <v>415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1</v>
      </c>
      <c r="B2741" s="4" t="s">
        <v>416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3</v>
      </c>
      <c r="B2742" s="4" t="s">
        <v>417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18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19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20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21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3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0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103</v>
      </c>
      <c r="B2756" s="4" t="n">
        <v>1</v>
      </c>
      <c r="C2756" s="5"/>
      <c r="D2756" s="5"/>
      <c r="E2756" s="6" t="n">
        <v>0.88902</v>
      </c>
      <c r="F2756" s="6" t="s">
        <v>290</v>
      </c>
      <c r="G2756" s="6" t="n">
        <v>5404281.86</v>
      </c>
      <c r="H2756" s="5" t="s">
        <v>107</v>
      </c>
      <c r="I2756" s="5"/>
      <c r="J2756" s="5" t="s">
        <v>108</v>
      </c>
      <c r="K2756" s="5"/>
      <c r="L2756" s="7" t="n">
        <v>12</v>
      </c>
      <c r="N2756" s="8" t="s">
        <v>2</v>
      </c>
    </row>
    <row r="2757" s="8" customFormat="true" ht="33.75" hidden="false" customHeight="false" outlineLevel="0" collapsed="false">
      <c r="A2757" s="3" t="s">
        <v>103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N2757" s="8" t="s">
        <v>2</v>
      </c>
    </row>
    <row r="2758" s="8" customFormat="true" ht="33.75" hidden="false" customHeight="false" outlineLevel="0" collapsed="false">
      <c r="A2758" s="3" t="s">
        <v>103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N2758" s="8" t="s">
        <v>2</v>
      </c>
    </row>
    <row r="2759" s="8" customFormat="true" ht="33.75" hidden="false" customHeight="false" outlineLevel="0" collapsed="false">
      <c r="A2759" s="3" t="s">
        <v>104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N2759" s="8" t="s">
        <v>2</v>
      </c>
    </row>
    <row r="2760" s="8" customFormat="true" ht="33.75" hidden="false" customHeight="false" outlineLevel="0" collapsed="false">
      <c r="A2760" s="3" t="s">
        <v>104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N2760" s="8" t="s">
        <v>2</v>
      </c>
    </row>
    <row r="2761" s="8" customFormat="true" ht="33.75" hidden="false" customHeight="false" outlineLevel="0" collapsed="false">
      <c r="A2761" s="3" t="s">
        <v>104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N2761" s="8" t="s">
        <v>2</v>
      </c>
    </row>
    <row r="2762" s="8" customFormat="true" ht="33.75" hidden="false" customHeight="false" outlineLevel="0" collapsed="false">
      <c r="A2762" s="3" t="s">
        <v>105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N2762" s="8" t="s">
        <v>2</v>
      </c>
    </row>
    <row r="2763" s="8" customFormat="true" ht="33.75" hidden="false" customHeight="false" outlineLevel="0" collapsed="false">
      <c r="A2763" s="3" t="s">
        <v>105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N2763" s="8" t="s">
        <v>2</v>
      </c>
    </row>
    <row r="2764" s="8" customFormat="true" ht="33.75" hidden="false" customHeight="false" outlineLevel="0" collapsed="false">
      <c r="A2764" s="3" t="s">
        <v>105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N2764" s="8" t="s">
        <v>2</v>
      </c>
    </row>
    <row r="2765" s="8" customFormat="true" ht="33.75" hidden="false" customHeight="false" outlineLevel="0" collapsed="false">
      <c r="A2765" s="3" t="s">
        <v>109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N2765" s="8" t="s">
        <v>2</v>
      </c>
    </row>
    <row r="2766" s="8" customFormat="true" ht="33.75" hidden="false" customHeight="false" outlineLevel="0" collapsed="false">
      <c r="A2766" s="3" t="s">
        <v>109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N2766" s="8" t="s">
        <v>2</v>
      </c>
    </row>
    <row r="2767" s="8" customFormat="true" ht="33.75" hidden="false" customHeight="false" outlineLevel="0" collapsed="false">
      <c r="A2767" s="3" t="s">
        <v>109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 t="n">
        <v>0.88902</v>
      </c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 t="n">
        <v>0.88902</v>
      </c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 t="n">
        <v>0.88902</v>
      </c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 t="n">
        <v>0.88902</v>
      </c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3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 t="n">
        <v>3</v>
      </c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 t="n">
        <v>156514437.94</v>
      </c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/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 t="n">
        <v>69907114.56</v>
      </c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 t="n">
        <v>69907160.94</v>
      </c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 t="s">
        <v>291</v>
      </c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0</v>
      </c>
      <c r="B2787" s="4" t="s">
        <v>291</v>
      </c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1</v>
      </c>
      <c r="B2788" s="4"/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3</v>
      </c>
      <c r="B2789" s="4"/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customFormat="false" ht="15" hidden="false" customHeight="false" outlineLevel="0" collapsed="false">
      <c r="A2791" s="9"/>
      <c r="L2791" s="10"/>
    </row>
    <row r="2792" customFormat="false" ht="15" hidden="false" customHeight="false" outlineLevel="0" collapsed="false">
      <c r="A2792" s="2"/>
      <c r="L2792" s="10"/>
    </row>
    <row r="2793" customFormat="false" ht="15" hidden="false" customHeight="false" outlineLevel="0" collapsed="false">
      <c r="A2793" s="2"/>
      <c r="L2793" s="10"/>
    </row>
    <row r="2794" customFormat="false" ht="15" hidden="false" customHeight="false" outlineLevel="0" collapsed="false">
      <c r="A2794" s="2"/>
      <c r="L2794" s="10"/>
    </row>
    <row r="2795" customFormat="false" ht="15" hidden="false" customHeight="false" outlineLevel="0" collapsed="false">
      <c r="A2795" s="2"/>
      <c r="L2795" s="10"/>
    </row>
    <row r="2796" customFormat="false" ht="15" hidden="false" customHeight="false" outlineLevel="0" collapsed="false">
      <c r="A2796" s="2"/>
      <c r="L2796" s="10"/>
    </row>
    <row r="2797" customFormat="false" ht="15" hidden="false" customHeight="false" outlineLevel="0" collapsed="false">
      <c r="A2797" s="2"/>
      <c r="L2797" s="10"/>
    </row>
    <row r="2798" customFormat="false" ht="15" hidden="false" customHeight="false" outlineLevel="0" collapsed="false">
      <c r="A2798" s="2"/>
      <c r="L2798" s="10"/>
    </row>
    <row r="2799" customFormat="false" ht="15" hidden="false" customHeight="false" outlineLevel="0" collapsed="false">
      <c r="A2799" s="2"/>
      <c r="L2799" s="10"/>
    </row>
    <row r="2800" customFormat="false" ht="15" hidden="false" customHeight="false" outlineLevel="0" collapsed="false">
      <c r="A2800" s="11"/>
      <c r="L2800" s="10"/>
    </row>
    <row r="2801" customFormat="false" ht="15" hidden="false" customHeight="false" outlineLevel="0" collapsed="false">
      <c r="A2801" s="2"/>
      <c r="L2801" s="10"/>
    </row>
    <row r="2802" customFormat="false" ht="15" hidden="false" customHeight="false" outlineLevel="0" collapsed="false">
      <c r="A2802" s="2"/>
      <c r="L2802" s="10"/>
    </row>
    <row r="2803" customFormat="false" ht="15" hidden="false" customHeight="false" outlineLevel="0" collapsed="false">
      <c r="A2803" s="2"/>
      <c r="L2803" s="10"/>
    </row>
    <row r="2804" customFormat="false" ht="15" hidden="false" customHeight="false" outlineLevel="0" collapsed="false">
      <c r="A2804" s="2"/>
      <c r="L2804" s="10"/>
    </row>
    <row r="2805" customFormat="false" ht="15" hidden="false" customHeight="false" outlineLevel="0" collapsed="false">
      <c r="A2805" s="2"/>
      <c r="L2805" s="10"/>
    </row>
    <row r="2806" customFormat="false" ht="15" hidden="false" customHeight="false" outlineLevel="0" collapsed="false">
      <c r="A2806" s="2"/>
      <c r="L2806" s="10"/>
    </row>
    <row r="2807" customFormat="false" ht="15" hidden="false" customHeight="false" outlineLevel="0" collapsed="false">
      <c r="A2807" s="2"/>
      <c r="L2807" s="10"/>
    </row>
    <row r="2808" customFormat="false" ht="15" hidden="false" customHeight="false" outlineLevel="0" collapsed="false">
      <c r="A2808" s="2"/>
      <c r="L2808" s="10"/>
    </row>
    <row r="2809" customFormat="false" ht="15" hidden="false" customHeight="false" outlineLevel="0" collapsed="false">
      <c r="A2809" s="2"/>
      <c r="L2809" s="10"/>
    </row>
    <row r="2810" customFormat="false" ht="15" hidden="false" customHeight="false" outlineLevel="0" collapsed="false">
      <c r="A2810" s="2"/>
      <c r="L2810" s="10"/>
    </row>
    <row r="2811" customFormat="false" ht="15" hidden="false" customHeight="false" outlineLevel="0" collapsed="false">
      <c r="A2811" s="2"/>
      <c r="L2811" s="10"/>
    </row>
    <row r="2812" customFormat="false" ht="15" hidden="false" customHeight="false" outlineLevel="0" collapsed="false">
      <c r="A2812" s="2"/>
      <c r="L2812" s="10"/>
    </row>
    <row r="2813" customFormat="false" ht="15" hidden="false" customHeight="false" outlineLevel="0" collapsed="false">
      <c r="A2813" s="2"/>
      <c r="L2813" s="10"/>
    </row>
    <row r="2814" customFormat="false" ht="15" hidden="false" customHeight="false" outlineLevel="0" collapsed="false">
      <c r="A2814" s="2"/>
      <c r="L2814" s="10"/>
    </row>
    <row r="2815" customFormat="false" ht="15" hidden="false" customHeight="false" outlineLevel="0" collapsed="false">
      <c r="A2815" s="2"/>
      <c r="L2815" s="10"/>
    </row>
    <row r="2816" customFormat="false" ht="15" hidden="false" customHeight="false" outlineLevel="0" collapsed="false">
      <c r="A2816" s="2"/>
      <c r="L2816" s="10"/>
    </row>
    <row r="2817" customFormat="false" ht="15" hidden="false" customHeight="false" outlineLevel="0" collapsed="false">
      <c r="A2817" s="2"/>
      <c r="L2817" s="10"/>
    </row>
    <row r="2818" customFormat="false" ht="15" hidden="false" customHeight="false" outlineLevel="0" collapsed="false">
      <c r="A2818" s="2"/>
      <c r="L2818" s="10"/>
    </row>
    <row r="2819" customFormat="false" ht="15" hidden="false" customHeight="false" outlineLevel="0" collapsed="false">
      <c r="A2819" s="2"/>
      <c r="L2819" s="10"/>
    </row>
    <row r="2820" customFormat="false" ht="15" hidden="false" customHeight="false" outlineLevel="0" collapsed="false">
      <c r="A2820" s="2"/>
      <c r="L2820" s="10"/>
    </row>
    <row r="2821" customFormat="false" ht="15" hidden="false" customHeight="false" outlineLevel="0" collapsed="false">
      <c r="A2821" s="2"/>
      <c r="L2821" s="10"/>
    </row>
    <row r="2822" customFormat="false" ht="15" hidden="false" customHeight="false" outlineLevel="0" collapsed="false">
      <c r="A2822" s="2"/>
      <c r="L2822" s="10"/>
    </row>
    <row r="2823" customFormat="false" ht="15" hidden="false" customHeight="false" outlineLevel="0" collapsed="false">
      <c r="A2823" s="2"/>
      <c r="L2823" s="10"/>
    </row>
    <row r="2824" customFormat="false" ht="15" hidden="false" customHeight="false" outlineLevel="0" collapsed="false">
      <c r="A2824" s="2"/>
      <c r="L2824" s="10"/>
    </row>
    <row r="2825" customFormat="false" ht="15" hidden="false" customHeight="false" outlineLevel="0" collapsed="false">
      <c r="A2825" s="2"/>
      <c r="L2825" s="10"/>
    </row>
    <row r="2826" customFormat="false" ht="15" hidden="false" customHeight="false" outlineLevel="0" collapsed="false">
      <c r="A2826" s="2"/>
      <c r="L2826" s="10"/>
    </row>
    <row r="2827" customFormat="false" ht="15" hidden="false" customHeight="false" outlineLevel="0" collapsed="false">
      <c r="A2827" s="2"/>
      <c r="L2827" s="10"/>
    </row>
    <row r="2828" customFormat="false" ht="15" hidden="false" customHeight="false" outlineLevel="0" collapsed="false">
      <c r="A2828" s="2"/>
      <c r="L2828" s="10"/>
    </row>
    <row r="2829" customFormat="false" ht="15" hidden="false" customHeight="false" outlineLevel="0" collapsed="false">
      <c r="A2829" s="2"/>
      <c r="L2829" s="10"/>
    </row>
    <row r="2830" customFormat="false" ht="15" hidden="false" customHeight="false" outlineLevel="0" collapsed="false">
      <c r="A2830" s="2"/>
      <c r="L2830" s="10"/>
    </row>
    <row r="2831" customFormat="false" ht="15" hidden="false" customHeight="false" outlineLevel="0" collapsed="false">
      <c r="A2831" s="2"/>
      <c r="L2831" s="10"/>
    </row>
    <row r="2832" customFormat="false" ht="15" hidden="false" customHeight="false" outlineLevel="0" collapsed="false">
      <c r="A2832" s="2"/>
      <c r="L2832" s="10"/>
    </row>
    <row r="2833" customFormat="false" ht="15" hidden="false" customHeight="false" outlineLevel="0" collapsed="false">
      <c r="A2833" s="2"/>
      <c r="L2833" s="10"/>
    </row>
    <row r="2834" customFormat="false" ht="15" hidden="false" customHeight="false" outlineLevel="0" collapsed="false">
      <c r="A2834" s="2"/>
      <c r="L2834" s="10"/>
    </row>
    <row r="2835" customFormat="false" ht="15" hidden="false" customHeight="false" outlineLevel="0" collapsed="false">
      <c r="A2835" s="2"/>
      <c r="L2835" s="10"/>
    </row>
    <row r="2836" customFormat="false" ht="15" hidden="false" customHeight="false" outlineLevel="0" collapsed="false">
      <c r="A2836" s="2"/>
      <c r="L2836" s="10"/>
    </row>
    <row r="2837" customFormat="false" ht="15" hidden="false" customHeight="false" outlineLevel="0" collapsed="false">
      <c r="A2837" s="2"/>
      <c r="L2837" s="10"/>
    </row>
    <row r="2838" customFormat="false" ht="15" hidden="false" customHeight="false" outlineLevel="0" collapsed="false">
      <c r="A2838" s="2"/>
      <c r="L2838" s="10"/>
    </row>
    <row r="2839" customFormat="false" ht="15" hidden="false" customHeight="false" outlineLevel="0" collapsed="false">
      <c r="A2839" s="2"/>
      <c r="L2839" s="10"/>
    </row>
    <row r="2840" customFormat="false" ht="15" hidden="false" customHeight="false" outlineLevel="0" collapsed="false">
      <c r="A2840" s="2"/>
      <c r="L2840" s="10"/>
    </row>
    <row r="2841" customFormat="false" ht="15" hidden="false" customHeight="false" outlineLevel="0" collapsed="false">
      <c r="A2841" s="2"/>
      <c r="L2841" s="10"/>
    </row>
    <row r="2842" customFormat="false" ht="15" hidden="false" customHeight="false" outlineLevel="0" collapsed="false">
      <c r="A2842" s="2"/>
      <c r="L2842" s="10"/>
    </row>
    <row r="2843" customFormat="false" ht="15" hidden="false" customHeight="false" outlineLevel="0" collapsed="false">
      <c r="A2843" s="2"/>
      <c r="L2843" s="10"/>
    </row>
    <row r="2844" customFormat="false" ht="15" hidden="false" customHeight="false" outlineLevel="0" collapsed="false">
      <c r="A2844" s="2"/>
      <c r="L2844" s="10"/>
    </row>
    <row r="2845" customFormat="false" ht="15" hidden="false" customHeight="false" outlineLevel="0" collapsed="false">
      <c r="A2845" s="2"/>
      <c r="L2845" s="10"/>
    </row>
    <row r="2846" customFormat="false" ht="15" hidden="false" customHeight="false" outlineLevel="0" collapsed="false">
      <c r="A2846" s="2"/>
      <c r="L2846" s="10"/>
    </row>
    <row r="2847" customFormat="false" ht="15" hidden="false" customHeight="false" outlineLevel="0" collapsed="false">
      <c r="A2847" s="2"/>
      <c r="L2847" s="10"/>
    </row>
    <row r="2848" customFormat="false" ht="15" hidden="false" customHeight="false" outlineLevel="0" collapsed="false">
      <c r="A2848" s="2"/>
      <c r="L2848" s="10"/>
    </row>
    <row r="2849" customFormat="false" ht="15" hidden="false" customHeight="false" outlineLevel="0" collapsed="false">
      <c r="A2849" s="2"/>
      <c r="L2849" s="10"/>
    </row>
    <row r="2850" customFormat="false" ht="15" hidden="false" customHeight="false" outlineLevel="0" collapsed="false">
      <c r="A2850" s="2"/>
      <c r="L2850" s="10"/>
    </row>
    <row r="2851" customFormat="false" ht="15" hidden="false" customHeight="false" outlineLevel="0" collapsed="false">
      <c r="A2851" s="2"/>
      <c r="L2851" s="10"/>
    </row>
    <row r="2852" customFormat="false" ht="15" hidden="false" customHeight="false" outlineLevel="0" collapsed="false">
      <c r="A2852" s="2"/>
      <c r="L2852" s="10"/>
    </row>
    <row r="2853" customFormat="false" ht="15" hidden="false" customHeight="false" outlineLevel="0" collapsed="false">
      <c r="A2853" s="2"/>
    </row>
    <row r="2854" customFormat="false" ht="15" hidden="false" customHeight="false" outlineLevel="0" collapsed="false">
      <c r="A2854" s="2"/>
    </row>
    <row r="2855" customFormat="false" ht="15" hidden="false" customHeight="false" outlineLevel="0" collapsed="false">
      <c r="A2855" s="2"/>
    </row>
    <row r="2856" customFormat="false" ht="15" hidden="false" customHeight="false" outlineLevel="0" collapsed="false">
      <c r="A2856" s="2"/>
    </row>
    <row r="2857" customFormat="false" ht="15" hidden="false" customHeight="false" outlineLevel="0" collapsed="false">
      <c r="A2857" s="2"/>
    </row>
    <row r="2858" customFormat="false" ht="15" hidden="false" customHeight="false" outlineLevel="0" collapsed="false">
      <c r="A2858" s="2"/>
    </row>
    <row r="2859" customFormat="false" ht="15" hidden="false" customHeight="false" outlineLevel="0" collapsed="false">
      <c r="A2859" s="2"/>
    </row>
    <row r="2860" customFormat="false" ht="15" hidden="false" customHeight="false" outlineLevel="0" collapsed="false">
      <c r="A2860" s="2"/>
    </row>
    <row r="2861" customFormat="false" ht="15" hidden="false" customHeight="false" outlineLevel="0" collapsed="false">
      <c r="A2861" s="2"/>
    </row>
    <row r="2862" customFormat="false" ht="15" hidden="false" customHeight="false" outlineLevel="0" collapsed="false">
      <c r="A2862" s="2"/>
    </row>
    <row r="2863" customFormat="false" ht="15" hidden="false" customHeight="false" outlineLevel="0" collapsed="false">
      <c r="A2863" s="2"/>
    </row>
    <row r="2864" customFormat="false" ht="15" hidden="false" customHeight="false" outlineLevel="0" collapsed="false">
      <c r="A2864" s="2"/>
    </row>
    <row r="2865" customFormat="false" ht="15" hidden="false" customHeight="false" outlineLevel="0" collapsed="false">
      <c r="A2865" s="2"/>
    </row>
    <row r="2866" customFormat="false" ht="15" hidden="false" customHeight="false" outlineLevel="0" collapsed="false">
      <c r="A2866" s="2"/>
    </row>
    <row r="2867" customFormat="false" ht="15" hidden="false" customHeight="false" outlineLevel="0" collapsed="false">
      <c r="A2867" s="2"/>
    </row>
    <row r="2868" customFormat="false" ht="15" hidden="false" customHeight="false" outlineLevel="0" collapsed="false">
      <c r="A2868" s="2"/>
    </row>
    <row r="2869" customFormat="false" ht="15" hidden="false" customHeight="false" outlineLevel="0" collapsed="false">
      <c r="A2869" s="2"/>
    </row>
    <row r="2870" customFormat="false" ht="15" hidden="false" customHeight="false" outlineLevel="0" collapsed="false">
      <c r="A2870" s="2"/>
    </row>
    <row r="2871" customFormat="false" ht="15" hidden="false" customHeight="false" outlineLevel="0" collapsed="false">
      <c r="A2871" s="2"/>
    </row>
    <row r="2872" customFormat="false" ht="15" hidden="false" customHeight="false" outlineLevel="0" collapsed="false">
      <c r="A2872" s="2"/>
    </row>
    <row r="2873" customFormat="false" ht="15" hidden="false" customHeight="false" outlineLevel="0" collapsed="false">
      <c r="A2873" s="2"/>
    </row>
    <row r="2874" customFormat="false" ht="15" hidden="false" customHeight="false" outlineLevel="0" collapsed="false">
      <c r="A2874" s="2"/>
    </row>
    <row r="2875" customFormat="false" ht="15" hidden="false" customHeight="false" outlineLevel="0" collapsed="false">
      <c r="A2875" s="2"/>
    </row>
    <row r="2876" customFormat="false" ht="15" hidden="false" customHeight="false" outlineLevel="0" collapsed="false">
      <c r="A2876" s="2"/>
    </row>
    <row r="2877" customFormat="false" ht="15" hidden="false" customHeight="false" outlineLevel="0" collapsed="false">
      <c r="A2877" s="2"/>
    </row>
    <row r="2878" customFormat="false" ht="15" hidden="false" customHeight="false" outlineLevel="0" collapsed="false">
      <c r="A2878" s="2"/>
    </row>
    <row r="2879" customFormat="false" ht="15" hidden="false" customHeight="false" outlineLevel="0" collapsed="false">
      <c r="A2879" s="2"/>
    </row>
    <row r="2880" customFormat="false" ht="15" hidden="false" customHeight="false" outlineLevel="0" collapsed="false">
      <c r="A2880" s="2"/>
    </row>
    <row r="2881" customFormat="false" ht="15" hidden="false" customHeight="false" outlineLevel="0" collapsed="false">
      <c r="A2881" s="2"/>
    </row>
    <row r="2882" customFormat="false" ht="15" hidden="false" customHeight="false" outlineLevel="0" collapsed="false">
      <c r="A2882" s="2"/>
    </row>
    <row r="2883" customFormat="false" ht="15" hidden="false" customHeight="false" outlineLevel="0" collapsed="false">
      <c r="A2883" s="2"/>
    </row>
    <row r="2884" customFormat="false" ht="15" hidden="false" customHeight="false" outlineLevel="0" collapsed="false">
      <c r="A2884" s="2"/>
    </row>
    <row r="2885" customFormat="false" ht="15" hidden="false" customHeight="false" outlineLevel="0" collapsed="false">
      <c r="A2885" s="2"/>
    </row>
    <row r="2886" customFormat="false" ht="15" hidden="false" customHeight="false" outlineLevel="0" collapsed="false">
      <c r="A2886" s="2"/>
    </row>
    <row r="2887" customFormat="false" ht="15" hidden="false" customHeight="false" outlineLevel="0" collapsed="false">
      <c r="A2887" s="2"/>
    </row>
    <row r="2888" customFormat="false" ht="15" hidden="false" customHeight="false" outlineLevel="0" collapsed="false">
      <c r="A2888" s="2"/>
    </row>
    <row r="2889" customFormat="false" ht="15" hidden="false" customHeight="false" outlineLevel="0" collapsed="false">
      <c r="A2889" s="2"/>
    </row>
    <row r="2890" customFormat="false" ht="15" hidden="false" customHeight="false" outlineLevel="0" collapsed="false">
      <c r="A2890" s="2"/>
    </row>
    <row r="2891" customFormat="false" ht="15" hidden="false" customHeight="false" outlineLevel="0" collapsed="false">
      <c r="A2891" s="2"/>
    </row>
    <row r="2892" customFormat="false" ht="15" hidden="false" customHeight="false" outlineLevel="0" collapsed="false">
      <c r="A2892" s="2"/>
    </row>
    <row r="2893" customFormat="false" ht="15" hidden="false" customHeight="false" outlineLevel="0" collapsed="false">
      <c r="A2893" s="2"/>
    </row>
    <row r="2894" customFormat="false" ht="15" hidden="false" customHeight="false" outlineLevel="0" collapsed="false">
      <c r="A2894" s="2"/>
    </row>
    <row r="2895" customFormat="false" ht="15" hidden="false" customHeight="false" outlineLevel="0" collapsed="false">
      <c r="A2895" s="2"/>
    </row>
    <row r="2896" customFormat="false" ht="15" hidden="false" customHeight="false" outlineLevel="0" collapsed="false">
      <c r="A2896" s="2"/>
    </row>
    <row r="2897" customFormat="false" ht="15" hidden="false" customHeight="false" outlineLevel="0" collapsed="false">
      <c r="A2897" s="2"/>
    </row>
    <row r="2898" customFormat="false" ht="15" hidden="false" customHeight="false" outlineLevel="0" collapsed="false">
      <c r="A2898" s="2"/>
    </row>
    <row r="2899" customFormat="false" ht="15" hidden="false" customHeight="false" outlineLevel="0" collapsed="false">
      <c r="A2899" s="2"/>
    </row>
    <row r="2900" customFormat="false" ht="15" hidden="false" customHeight="false" outlineLevel="0" collapsed="false">
      <c r="A2900" s="2"/>
    </row>
    <row r="2901" customFormat="false" ht="15" hidden="false" customHeight="false" outlineLevel="0" collapsed="false">
      <c r="A2901" s="2"/>
    </row>
    <row r="2902" customFormat="false" ht="15" hidden="false" customHeight="false" outlineLevel="0" collapsed="false">
      <c r="A2902" s="2"/>
    </row>
    <row r="2903" customFormat="false" ht="15" hidden="false" customHeight="false" outlineLevel="0" collapsed="false">
      <c r="A2903" s="2"/>
    </row>
    <row r="2904" customFormat="false" ht="15" hidden="false" customHeight="false" outlineLevel="0" collapsed="false">
      <c r="A2904" s="2"/>
    </row>
    <row r="2905" customFormat="false" ht="15" hidden="false" customHeight="false" outlineLevel="0" collapsed="false">
      <c r="A2905" s="2"/>
    </row>
    <row r="2906" customFormat="false" ht="15" hidden="false" customHeight="false" outlineLevel="0" collapsed="false">
      <c r="A2906" s="2"/>
    </row>
    <row r="2907" customFormat="false" ht="15" hidden="false" customHeight="false" outlineLevel="0" collapsed="false">
      <c r="A2907" s="2"/>
    </row>
    <row r="2908" customFormat="false" ht="15" hidden="false" customHeight="false" outlineLevel="0" collapsed="false">
      <c r="A2908" s="2"/>
    </row>
    <row r="2909" customFormat="false" ht="15" hidden="false" customHeight="false" outlineLevel="0" collapsed="false">
      <c r="A2909" s="2"/>
    </row>
    <row r="2910" customFormat="false" ht="15" hidden="false" customHeight="false" outlineLevel="0" collapsed="false">
      <c r="A2910" s="2"/>
    </row>
    <row r="2911" customFormat="false" ht="15" hidden="false" customHeight="false" outlineLevel="0" collapsed="false">
      <c r="A2911" s="2"/>
    </row>
    <row r="2912" customFormat="false" ht="15" hidden="false" customHeight="false" outlineLevel="0" collapsed="false">
      <c r="A2912" s="2"/>
    </row>
    <row r="2913" customFormat="false" ht="15" hidden="false" customHeight="false" outlineLevel="0" collapsed="false">
      <c r="A2913" s="2"/>
    </row>
    <row r="2914" customFormat="false" ht="15" hidden="false" customHeight="false" outlineLevel="0" collapsed="false">
      <c r="A2914" s="2"/>
    </row>
    <row r="2915" customFormat="false" ht="15" hidden="false" customHeight="false" outlineLevel="0" collapsed="false">
      <c r="A2915" s="2"/>
    </row>
    <row r="2916" customFormat="false" ht="15" hidden="false" customHeight="false" outlineLevel="0" collapsed="false">
      <c r="A2916" s="2"/>
    </row>
    <row r="2917" customFormat="false" ht="15" hidden="false" customHeight="false" outlineLevel="0" collapsed="false">
      <c r="A2917" s="2"/>
    </row>
    <row r="2918" customFormat="false" ht="15" hidden="false" customHeight="false" outlineLevel="0" collapsed="false">
      <c r="A2918" s="2"/>
    </row>
    <row r="2919" customFormat="false" ht="15" hidden="false" customHeight="false" outlineLevel="0" collapsed="false">
      <c r="A2919" s="2"/>
    </row>
    <row r="2920" customFormat="false" ht="15" hidden="false" customHeight="false" outlineLevel="0" collapsed="false">
      <c r="A2920" s="2"/>
    </row>
    <row r="2921" customFormat="false" ht="15" hidden="false" customHeight="false" outlineLevel="0" collapsed="false">
      <c r="A2921" s="2"/>
    </row>
    <row r="2922" customFormat="false" ht="15" hidden="false" customHeight="false" outlineLevel="0" collapsed="false">
      <c r="A2922" s="2"/>
    </row>
    <row r="2923" customFormat="false" ht="15" hidden="false" customHeight="false" outlineLevel="0" collapsed="false">
      <c r="A2923" s="2"/>
    </row>
    <row r="2924" customFormat="false" ht="15" hidden="false" customHeight="false" outlineLevel="0" collapsed="false">
      <c r="A2924" s="2"/>
    </row>
    <row r="2925" customFormat="false" ht="15" hidden="false" customHeight="false" outlineLevel="0" collapsed="false">
      <c r="A2925" s="2"/>
    </row>
    <row r="2926" customFormat="false" ht="15" hidden="false" customHeight="false" outlineLevel="0" collapsed="false">
      <c r="A2926" s="2"/>
    </row>
    <row r="2927" customFormat="false" ht="15" hidden="false" customHeight="false" outlineLevel="0" collapsed="false">
      <c r="A2927" s="2"/>
    </row>
    <row r="2928" customFormat="false" ht="15" hidden="false" customHeight="false" outlineLevel="0" collapsed="false">
      <c r="A2928" s="2"/>
    </row>
    <row r="2929" customFormat="false" ht="15" hidden="false" customHeight="false" outlineLevel="0" collapsed="false">
      <c r="A2929" s="2"/>
    </row>
    <row r="2930" customFormat="false" ht="15" hidden="false" customHeight="false" outlineLevel="0" collapsed="false">
      <c r="A2930" s="2"/>
    </row>
    <row r="2931" customFormat="false" ht="15" hidden="false" customHeight="false" outlineLevel="0" collapsed="false">
      <c r="A2931" s="2"/>
    </row>
  </sheetData>
  <conditionalFormatting sqref="A1:B279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79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79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79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79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790">
    <cfRule type="expression" priority="15" aboveAverage="0" equalAverage="0" bottom="0" percent="0" rank="0" text="" dxfId="13">
      <formula>IF($L1=5,TRUE(),FALSE())</formula>
    </cfRule>
  </conditionalFormatting>
  <conditionalFormatting sqref="C1:C279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79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79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79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790">
    <cfRule type="expression" priority="27" aboveAverage="0" equalAverage="0" bottom="0" percent="0" rank="0" text="" dxfId="25">
      <formula>IF($L1=5,TRUE(),FALSE())</formula>
    </cfRule>
  </conditionalFormatting>
  <conditionalFormatting sqref="E1:E279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79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79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79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79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79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79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79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79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79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79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2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