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1" uniqueCount="3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J3F8V6J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13</t>
  </si>
  <si>
    <t xml:space="preserve">Financial Instrument Identifier(ISO 6166)</t>
  </si>
  <si>
    <t xml:space="preserve">EZ13J3F8V6J1</t>
  </si>
  <si>
    <t xml:space="preserve">Description of Financial Instrument</t>
  </si>
  <si>
    <t xml:space="preserve">EURUSD2019-05-13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6065</t>
  </si>
  <si>
    <t xml:space="preserve">Median time elapsed between request and provision of any corresponding quotes</t>
  </si>
  <si>
    <t xml:space="preserve">                                             EZ1J5J587BG4</t>
  </si>
  <si>
    <t xml:space="preserve">Foreign_Exchange Forward GBP USD 20190315</t>
  </si>
  <si>
    <t xml:space="preserve">EZ1J5J587BG4</t>
  </si>
  <si>
    <t xml:space="preserve">GBPUSD2019-03-151NONEPHYS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21:47.092000</t>
  </si>
  <si>
    <t xml:space="preserve">Others</t>
  </si>
  <si>
    <t xml:space="preserve">Electronic</t>
  </si>
  <si>
    <t xml:space="preserve">15:30:00.000000</t>
  </si>
  <si>
    <t xml:space="preserve">16:15:04.198000</t>
  </si>
  <si>
    <t xml:space="preserve">1:53:33.678200</t>
  </si>
  <si>
    <t xml:space="preserve">1:14:32.075000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EURUSD2019-05-091NONEPHYSUSD</t>
  </si>
  <si>
    <t xml:space="preserve">0:00:00.114296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JFTXFC</t>
  </si>
  <si>
    <t xml:space="preserve">USDNOK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0.001000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EUR</t>
  </si>
  <si>
    <t xml:space="preserve">CHFEUR</t>
  </si>
  <si>
    <t xml:space="preserve">0:00:00.004000</t>
  </si>
  <si>
    <t xml:space="preserve">                                             EZ30BW5RF873</t>
  </si>
  <si>
    <t xml:space="preserve">Foreign_Exchange Forward GBP USD 20190215</t>
  </si>
  <si>
    <t xml:space="preserve">EZ30BW5RF873</t>
  </si>
  <si>
    <t xml:space="preserve">GBPUSD2019-02-151NONEPHYS</t>
  </si>
  <si>
    <t xml:space="preserve">1:53:33.659000</t>
  </si>
  <si>
    <t xml:space="preserve">                                             EZ32HK1CW438</t>
  </si>
  <si>
    <t xml:space="preserve">Foreign_Exchange Forward AUD USD 20190313</t>
  </si>
  <si>
    <t xml:space="preserve">EZ32HK1CW438</t>
  </si>
  <si>
    <t xml:space="preserve">AUDUSD2019-03-131NONEPHYSUSD</t>
  </si>
  <si>
    <t xml:space="preserve">AUDUSD</t>
  </si>
  <si>
    <t xml:space="preserve">0:00:13.199000</t>
  </si>
  <si>
    <t xml:space="preserve">0:00:00.072923</t>
  </si>
  <si>
    <t xml:space="preserve">0:00:00.105280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USDEUR</t>
  </si>
  <si>
    <t xml:space="preserve">0:00:00.100720</t>
  </si>
  <si>
    <t xml:space="preserve">                                             EZ3DX5XBWW57</t>
  </si>
  <si>
    <t xml:space="preserve">Foreign_Exchange Forward HKD JPY 20190214</t>
  </si>
  <si>
    <t xml:space="preserve">EZ3DX5XBWW57</t>
  </si>
  <si>
    <t xml:space="preserve">HKDJPY2019-02-141NONECASHJPY</t>
  </si>
  <si>
    <t xml:space="preserve">HKDJPY</t>
  </si>
  <si>
    <t xml:space="preserve">0:00:01.707000</t>
  </si>
  <si>
    <t xml:space="preserve">0:00:00.047083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USDEUR2019-04-121NONEPHYSEUR</t>
  </si>
  <si>
    <t xml:space="preserve">0:00:00.119826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16:02:34.580000</t>
  </si>
  <si>
    <t xml:space="preserve">RFQ</t>
  </si>
  <si>
    <t xml:space="preserve">0:00:00.006791</t>
  </si>
  <si>
    <t xml:space="preserve">0:00:00.120803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USDEUR2019-03-121NONEPHYSEUR</t>
  </si>
  <si>
    <t xml:space="preserve">15:06:43.634902</t>
  </si>
  <si>
    <t xml:space="preserve">0:04:30.183740</t>
  </si>
  <si>
    <t xml:space="preserve">0:00:00.043238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EURUSD2019-04-171NONEPHYS</t>
  </si>
  <si>
    <t xml:space="preserve">0:00:44.962000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16.561500</t>
  </si>
  <si>
    <t xml:space="preserve">0:00:00.103970</t>
  </si>
  <si>
    <t xml:space="preserve">0:00:00.115057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GBPEUR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0:00:08.371925</t>
  </si>
  <si>
    <t xml:space="preserve">0:00:00.056076</t>
  </si>
  <si>
    <t xml:space="preserve">                                             EZ662T9YW9Z9</t>
  </si>
  <si>
    <t xml:space="preserve">Foreign_Exchange Forward CHF USD 20190313</t>
  </si>
  <si>
    <t xml:space="preserve">EZ662T9YW9Z9</t>
  </si>
  <si>
    <t xml:space="preserve">CHFUSD2019-03-131NONEPHYSUSD</t>
  </si>
  <si>
    <t xml:space="preserve">CHFUSD</t>
  </si>
  <si>
    <t xml:space="preserve">0:00:21.966598</t>
  </si>
  <si>
    <t xml:space="preserve">0:00:26.092252</t>
  </si>
  <si>
    <t xml:space="preserve">0:00:00.080682</t>
  </si>
  <si>
    <t xml:space="preserve">0:00:00.106817</t>
  </si>
  <si>
    <t xml:space="preserve">                                             EZ6KLLQWL673</t>
  </si>
  <si>
    <t xml:space="preserve">Foreign_Exchange Forward EUR USD 20190904</t>
  </si>
  <si>
    <t xml:space="preserve">EZ6KLLQWL673</t>
  </si>
  <si>
    <t xml:space="preserve">EURUSD2019-09-041NONECASHUSD</t>
  </si>
  <si>
    <t xml:space="preserve">                                             EZ6SWQQJ6JR0</t>
  </si>
  <si>
    <t xml:space="preserve">Foreign_Exchange Forward SEK USD 20190313</t>
  </si>
  <si>
    <t xml:space="preserve">EZ6SWQQJ6JR0</t>
  </si>
  <si>
    <t xml:space="preserve">SEKUSD2019-03-131NONECASHUSD</t>
  </si>
  <si>
    <t xml:space="preserve">SEKUSD</t>
  </si>
  <si>
    <t xml:space="preserve">0:00:18.906570</t>
  </si>
  <si>
    <t xml:space="preserve">0:00:00.071418</t>
  </si>
  <si>
    <t xml:space="preserve">                                             EZ6TXZ0HVH92</t>
  </si>
  <si>
    <t xml:space="preserve">Foreign_Exchange Forward NZD USD 20190313</t>
  </si>
  <si>
    <t xml:space="preserve">EZ6TXZ0HVH92</t>
  </si>
  <si>
    <t xml:space="preserve">NZDUSD2019-03-131NONEPHYSUSD</t>
  </si>
  <si>
    <t xml:space="preserve">NZDUSD</t>
  </si>
  <si>
    <t xml:space="preserve">0:00:04.182000</t>
  </si>
  <si>
    <t xml:space="preserve">                                             EZ70BGHRL741</t>
  </si>
  <si>
    <t xml:space="preserve">Foreign_Exchange Forward CHF GBP 20190215</t>
  </si>
  <si>
    <t xml:space="preserve">EZ70BGHRL741</t>
  </si>
  <si>
    <t xml:space="preserve">CHFGBP2019-02-151NONECASH</t>
  </si>
  <si>
    <t xml:space="preserve">CHFGBP</t>
  </si>
  <si>
    <t xml:space="preserve">15:22:17.096000</t>
  </si>
  <si>
    <t xml:space="preserve">16:18:08.505000</t>
  </si>
  <si>
    <t xml:space="preserve">2:05:06.202500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GBPJPY2019-03-151NONECASH</t>
  </si>
  <si>
    <t xml:space="preserve">GBPJPY</t>
  </si>
  <si>
    <t xml:space="preserve">15:22:10.903000</t>
  </si>
  <si>
    <t xml:space="preserve">16:17:22.629000</t>
  </si>
  <si>
    <t xml:space="preserve">2:04:40.200000</t>
  </si>
  <si>
    <t xml:space="preserve">                                             EZ7YPY8DS339</t>
  </si>
  <si>
    <t xml:space="preserve">Foreign_Exchange Forward GBP NOK 20190315</t>
  </si>
  <si>
    <t xml:space="preserve">EZ7YPY8DS339</t>
  </si>
  <si>
    <t xml:space="preserve">NOKGBP2019-03-151NONECASH</t>
  </si>
  <si>
    <t xml:space="preserve">NOKGBP</t>
  </si>
  <si>
    <t xml:space="preserve">15:21:25.107000</t>
  </si>
  <si>
    <t xml:space="preserve">16:16:02.022000</t>
  </si>
  <si>
    <t xml:space="preserve">2:03:36.998500</t>
  </si>
  <si>
    <t xml:space="preserve">                                             EZ8JP9JGZ846</t>
  </si>
  <si>
    <t xml:space="preserve">Foreign_Exchange Forward BRL USD 20190214</t>
  </si>
  <si>
    <t xml:space="preserve">EZ8JP9JGZ846</t>
  </si>
  <si>
    <t xml:space="preserve">BRLUSD2019-02-141NONECASHUSD</t>
  </si>
  <si>
    <t xml:space="preserve">BRLUSD</t>
  </si>
  <si>
    <t xml:space="preserve">                                             EZ8XM0STG794</t>
  </si>
  <si>
    <t xml:space="preserve">Foreign_Exchange Forward CHF GBP 20190315</t>
  </si>
  <si>
    <t xml:space="preserve">EZ8XM0STG794</t>
  </si>
  <si>
    <t xml:space="preserve">CHFGBP2019-03-151NONEPHYS</t>
  </si>
  <si>
    <t xml:space="preserve">2:05:06.234500</t>
  </si>
  <si>
    <t xml:space="preserve">                                             EZ8Y0JRS1G53</t>
  </si>
  <si>
    <t xml:space="preserve">Foreign_Exchange Forward JPY USD 20190214</t>
  </si>
  <si>
    <t xml:space="preserve">EZ8Y0JRS1G53</t>
  </si>
  <si>
    <t xml:space="preserve">JPYUSD2019-02-141NONECASHUSD</t>
  </si>
  <si>
    <t xml:space="preserve">JPYUSD</t>
  </si>
  <si>
    <t xml:space="preserve">0:00:00.006143</t>
  </si>
  <si>
    <t xml:space="preserve">0:00:00.042167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0:00:11.571500</t>
  </si>
  <si>
    <t xml:space="preserve">0:00:00.017111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4:31:16.983000</t>
  </si>
  <si>
    <t xml:space="preserve">                                             EZD5VHG16LS5</t>
  </si>
  <si>
    <t xml:space="preserve">Foreign_Exchange Forward GBP JPY 20190215</t>
  </si>
  <si>
    <t xml:space="preserve">EZD5VHG16LS5</t>
  </si>
  <si>
    <t xml:space="preserve">GBPJPY2019-02-151NONECASH</t>
  </si>
  <si>
    <t xml:space="preserve">2:04:40.178666</t>
  </si>
  <si>
    <t xml:space="preserve">2:04:40.16800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QV0Y4DQMM5</t>
  </si>
  <si>
    <t xml:space="preserve">Foreign_Exchange Forward GBP NOK 20190215</t>
  </si>
  <si>
    <t xml:space="preserve">EZQV0Y4DQMM5</t>
  </si>
  <si>
    <t xml:space="preserve">NOKGBP2019-02-151NONECASH</t>
  </si>
  <si>
    <t xml:space="preserve">2:03:36.977166</t>
  </si>
  <si>
    <t xml:space="preserve">2:03:36.966500</t>
  </si>
  <si>
    <t xml:space="preserve">                                             EZV07BP6MBY4</t>
  </si>
  <si>
    <t xml:space="preserve">Foreign_Exchange Forward NDF BRL USD 20190313</t>
  </si>
  <si>
    <t xml:space="preserve">EZV07BP6MBY4</t>
  </si>
  <si>
    <t xml:space="preserve">BRLUSD2019-03-131NONECASHUS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336183</t>
  </si>
  <si>
    <t xml:space="preserve">0:00:00.002000</t>
  </si>
  <si>
    <t xml:space="preserve">0:00:00.019646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EURGBP</t>
  </si>
  <si>
    <t xml:space="preserve">15:23:11.428000</t>
  </si>
  <si>
    <t xml:space="preserve">16:18:56.498000</t>
  </si>
  <si>
    <t xml:space="preserve">2:00:40.394555</t>
  </si>
  <si>
    <t xml:space="preserve">1:18:24.37500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CWVL32Y87</t>
  </si>
  <si>
    <t xml:space="preserve">Foreign_Exchange Forward EUR SEK 20190225</t>
  </si>
  <si>
    <t xml:space="preserve">EZVCWVL32Y87</t>
  </si>
  <si>
    <t xml:space="preserve">SEKEUR2019-02-251NONECASHEUR</t>
  </si>
  <si>
    <t xml:space="preserve">SEKEUR</t>
  </si>
  <si>
    <t xml:space="preserve">0:00:38.541111</t>
  </si>
  <si>
    <t xml:space="preserve">0:00:00.093733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USDEUR2019-02-281NONEPHYSEUR</t>
  </si>
  <si>
    <t xml:space="preserve">0:00:02.935000</t>
  </si>
  <si>
    <t xml:space="preserve">0:00:00.092455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EURGBP2019-04-161NONECASHGBP</t>
  </si>
  <si>
    <t xml:space="preserve">0:00:00.574622</t>
  </si>
  <si>
    <t xml:space="preserve">0:00:00.089763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</t>
  </si>
  <si>
    <t xml:space="preserve">2:00:40.37322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0.77546</v>
      </c>
      <c r="F83" s="6" t="s">
        <v>92</v>
      </c>
      <c r="G83" s="6" t="n">
        <v>36240064.02</v>
      </c>
      <c r="H83" s="5" t="s">
        <v>93</v>
      </c>
      <c r="I83" s="5"/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 t="n">
        <v>0.776</v>
      </c>
      <c r="F86" s="6" t="s">
        <v>96</v>
      </c>
      <c r="G86" s="6" t="n">
        <v>14511172.97</v>
      </c>
      <c r="H86" s="5" t="s">
        <v>93</v>
      </c>
      <c r="I86" s="5"/>
      <c r="J86" s="5" t="s">
        <v>94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0.77578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0.775837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0.77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0.77546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0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83088008.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37500752.6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7501953.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 t="n">
        <v>0.77656</v>
      </c>
      <c r="F318" s="6" t="s">
        <v>92</v>
      </c>
      <c r="G318" s="6" t="n">
        <v>34492325.44</v>
      </c>
      <c r="H318" s="5" t="s">
        <v>93</v>
      </c>
      <c r="I318" s="5"/>
      <c r="J318" s="5" t="s">
        <v>94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 t="n">
        <v>0.7771</v>
      </c>
      <c r="F321" s="6" t="s">
        <v>96</v>
      </c>
      <c r="G321" s="6" t="n">
        <v>14504740.81</v>
      </c>
      <c r="H321" s="5" t="s">
        <v>93</v>
      </c>
      <c r="I321" s="5"/>
      <c r="J321" s="5" t="s">
        <v>94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77688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776938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777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77656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0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0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62083015.0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36285042.64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6284879.2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9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178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0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986553.8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 t="n">
        <v>1.13177</v>
      </c>
      <c r="F603" s="6" t="s">
        <v>161</v>
      </c>
      <c r="G603" s="6" t="n">
        <v>1700000</v>
      </c>
      <c r="H603" s="5" t="s">
        <v>162</v>
      </c>
      <c r="I603" s="5"/>
      <c r="J603" s="5" t="s">
        <v>94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7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7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89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89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89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1</v>
      </c>
      <c r="B647" s="4" t="n">
        <v>1</v>
      </c>
      <c r="C647" s="5"/>
      <c r="D647" s="5"/>
      <c r="E647" s="6" t="n">
        <v>1.13174</v>
      </c>
      <c r="F647" s="6" t="s">
        <v>169</v>
      </c>
      <c r="G647" s="6" t="n">
        <v>441797.59</v>
      </c>
      <c r="H647" s="5" t="s">
        <v>162</v>
      </c>
      <c r="I647" s="5"/>
      <c r="J647" s="5" t="s">
        <v>94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441797.5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600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3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7565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1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1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1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1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0412339.6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4265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0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2732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89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89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89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1</v>
      </c>
      <c r="B1117" s="4" t="n">
        <v>1</v>
      </c>
      <c r="C1117" s="5"/>
      <c r="D1117" s="5"/>
      <c r="E1117" s="6" t="n">
        <v>0.77322</v>
      </c>
      <c r="F1117" s="6" t="s">
        <v>231</v>
      </c>
      <c r="G1117" s="6" t="n">
        <v>6630533.15</v>
      </c>
      <c r="H1117" s="5" t="s">
        <v>93</v>
      </c>
      <c r="I1117" s="5"/>
      <c r="J1117" s="5" t="s">
        <v>94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 t="n">
        <v>0.77388</v>
      </c>
      <c r="F1120" s="6" t="s">
        <v>232</v>
      </c>
      <c r="G1120" s="6" t="n">
        <v>13276302.39</v>
      </c>
      <c r="H1120" s="5" t="s">
        <v>93</v>
      </c>
      <c r="I1120" s="5"/>
      <c r="J1120" s="5" t="s">
        <v>94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0.77355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0.77366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0.77388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0.77322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59720506.6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8989779.01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8989779.0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3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89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89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89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0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0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0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1</v>
      </c>
      <c r="B1164" s="4" t="n">
        <v>1</v>
      </c>
      <c r="C1164" s="5"/>
      <c r="D1164" s="5"/>
      <c r="E1164" s="6" t="n">
        <v>0.00704</v>
      </c>
      <c r="F1164" s="6" t="s">
        <v>239</v>
      </c>
      <c r="G1164" s="6" t="n">
        <v>3734255.12</v>
      </c>
      <c r="H1164" s="5" t="s">
        <v>93</v>
      </c>
      <c r="I1164" s="5"/>
      <c r="J1164" s="5" t="s">
        <v>94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 t="n">
        <v>0.00705</v>
      </c>
      <c r="F1167" s="6" t="s">
        <v>240</v>
      </c>
      <c r="G1167" s="6" t="n">
        <v>7724699.59</v>
      </c>
      <c r="H1167" s="5" t="s">
        <v>93</v>
      </c>
      <c r="I1167" s="5"/>
      <c r="J1167" s="5" t="s">
        <v>94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00705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007046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00705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00704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34376864.13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5165063.89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5164321.06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4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8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8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8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0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1</v>
      </c>
      <c r="B1211" s="4" t="n">
        <v>1</v>
      </c>
      <c r="C1211" s="5"/>
      <c r="D1211" s="5"/>
      <c r="E1211" s="6" t="n">
        <v>0.08941</v>
      </c>
      <c r="F1211" s="6" t="s">
        <v>247</v>
      </c>
      <c r="G1211" s="6" t="n">
        <v>3520959.36</v>
      </c>
      <c r="H1211" s="5" t="s">
        <v>93</v>
      </c>
      <c r="I1211" s="5"/>
      <c r="J1211" s="5" t="s">
        <v>94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 t="n">
        <v>0.08908</v>
      </c>
      <c r="F1214" s="6" t="s">
        <v>248</v>
      </c>
      <c r="G1214" s="6" t="n">
        <v>7456206.9</v>
      </c>
      <c r="H1214" s="5" t="s">
        <v>93</v>
      </c>
      <c r="I1214" s="5"/>
      <c r="J1214" s="5" t="s">
        <v>94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08925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089185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08941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08908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32931498.78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4854155.83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854200.53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11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11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11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1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89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89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89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0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0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0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1</v>
      </c>
      <c r="B1305" s="4" t="n">
        <v>1</v>
      </c>
      <c r="C1305" s="5"/>
      <c r="D1305" s="5"/>
      <c r="E1305" s="6" t="n">
        <v>0.77408</v>
      </c>
      <c r="F1305" s="6" t="s">
        <v>231</v>
      </c>
      <c r="G1305" s="6" t="n">
        <v>6984370.05</v>
      </c>
      <c r="H1305" s="5" t="s">
        <v>93</v>
      </c>
      <c r="I1305" s="5"/>
      <c r="J1305" s="5" t="s">
        <v>94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1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1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 t="n">
        <v>0.77479</v>
      </c>
      <c r="F1308" s="6" t="s">
        <v>232</v>
      </c>
      <c r="G1308" s="6" t="n">
        <v>14229504.89</v>
      </c>
      <c r="H1308" s="5" t="s">
        <v>93</v>
      </c>
      <c r="I1308" s="5"/>
      <c r="J1308" s="5" t="s">
        <v>94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 t="n">
        <v>0.77444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 t="n">
        <v>0.774556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 t="n">
        <v>0.77479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 t="n">
        <v>0.77408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6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63641624.82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 t="n">
        <v>9436092.2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9436092.2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3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40960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08595258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6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1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709125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7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7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7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8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8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8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0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1</v>
      </c>
      <c r="B1446" s="4" t="n">
        <v>1</v>
      </c>
      <c r="C1446" s="5"/>
      <c r="D1446" s="5"/>
      <c r="E1446" s="6" t="n">
        <v>1.1304</v>
      </c>
      <c r="F1446" s="6" t="s">
        <v>277</v>
      </c>
      <c r="G1446" s="6" t="n">
        <v>200000</v>
      </c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1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1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/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2000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3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89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89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89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0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0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0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1</v>
      </c>
      <c r="B1493" s="4" t="n">
        <v>1</v>
      </c>
      <c r="C1493" s="5"/>
      <c r="D1493" s="5"/>
      <c r="E1493" s="6" t="n">
        <v>0.00704</v>
      </c>
      <c r="F1493" s="6" t="s">
        <v>239</v>
      </c>
      <c r="G1493" s="6" t="n">
        <v>3847874.13</v>
      </c>
      <c r="H1493" s="5" t="s">
        <v>93</v>
      </c>
      <c r="I1493" s="5"/>
      <c r="J1493" s="5" t="s">
        <v>94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1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1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5</v>
      </c>
      <c r="B1496" s="4" t="n">
        <v>1</v>
      </c>
      <c r="C1496" s="5"/>
      <c r="D1496" s="5"/>
      <c r="E1496" s="6" t="n">
        <v>0.00704</v>
      </c>
      <c r="F1496" s="6" t="s">
        <v>240</v>
      </c>
      <c r="G1496" s="6" t="n">
        <v>8122835.38</v>
      </c>
      <c r="H1496" s="5" t="s">
        <v>93</v>
      </c>
      <c r="I1496" s="5"/>
      <c r="J1496" s="5" t="s">
        <v>94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5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5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0.00704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0.00704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0.00704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0.00704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6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6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35912128.53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5463804.52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5463400.81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15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15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1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115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4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89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89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89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0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0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0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1</v>
      </c>
      <c r="B1587" s="4" t="n">
        <v>1</v>
      </c>
      <c r="C1587" s="5"/>
      <c r="D1587" s="5"/>
      <c r="E1587" s="6" t="n">
        <v>0.08943</v>
      </c>
      <c r="F1587" s="6" t="s">
        <v>247</v>
      </c>
      <c r="G1587" s="6" t="n">
        <v>3525732.87</v>
      </c>
      <c r="H1587" s="5" t="s">
        <v>93</v>
      </c>
      <c r="I1587" s="5"/>
      <c r="J1587" s="5" t="s">
        <v>94</v>
      </c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1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1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5</v>
      </c>
      <c r="B1590" s="4" t="n">
        <v>1</v>
      </c>
      <c r="C1590" s="5"/>
      <c r="D1590" s="5"/>
      <c r="E1590" s="6" t="n">
        <v>0.0891</v>
      </c>
      <c r="F1590" s="6" t="s">
        <v>248</v>
      </c>
      <c r="G1590" s="6" t="n">
        <v>7270306.85</v>
      </c>
      <c r="H1590" s="5" t="s">
        <v>93</v>
      </c>
      <c r="I1590" s="5"/>
      <c r="J1590" s="5" t="s">
        <v>94</v>
      </c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5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5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 t="n">
        <v>0.08927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 t="n">
        <v>0.089207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 t="n">
        <v>0.08943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 t="n">
        <v>0.0891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6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6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32388119.16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4801665.69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801606.8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9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5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1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15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1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1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545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0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0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1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89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89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89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0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0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0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91</v>
      </c>
      <c r="B1728" s="4" t="n">
        <v>1</v>
      </c>
      <c r="C1728" s="5"/>
      <c r="D1728" s="5"/>
      <c r="E1728" s="6" t="n">
        <v>0.87755</v>
      </c>
      <c r="F1728" s="6" t="s">
        <v>312</v>
      </c>
      <c r="G1728" s="6" t="n">
        <v>12909761.21</v>
      </c>
      <c r="H1728" s="5" t="s">
        <v>93</v>
      </c>
      <c r="I1728" s="5"/>
      <c r="J1728" s="5" t="s">
        <v>94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91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91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95</v>
      </c>
      <c r="B1731" s="4" t="n">
        <v>1</v>
      </c>
      <c r="C1731" s="5"/>
      <c r="D1731" s="5"/>
      <c r="E1731" s="6" t="n">
        <v>0.87715</v>
      </c>
      <c r="F1731" s="6" t="s">
        <v>313</v>
      </c>
      <c r="G1731" s="6" t="n">
        <v>5984438.43</v>
      </c>
      <c r="H1731" s="5" t="s">
        <v>93</v>
      </c>
      <c r="I1731" s="5"/>
      <c r="J1731" s="5" t="s">
        <v>94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9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9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 t="n">
        <v>0.87733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 t="n">
        <v>0.877275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 t="n">
        <v>0.87755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 t="n">
        <v>0.87715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9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9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164718229.89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 t="n">
        <v>18874181.67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8874181.67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31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2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15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15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1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1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2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3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4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114664.78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2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2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27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327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3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32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3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3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3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40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3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3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3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3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93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62572.5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15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115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11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11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1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89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89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89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90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90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90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1</v>
      </c>
      <c r="B2010" s="4" t="n">
        <v>1</v>
      </c>
      <c r="C2010" s="5"/>
      <c r="D2010" s="5"/>
      <c r="E2010" s="6" t="n">
        <v>0.87676</v>
      </c>
      <c r="F2010" s="6" t="s">
        <v>312</v>
      </c>
      <c r="G2010" s="6" t="n">
        <v>12538074.12</v>
      </c>
      <c r="H2010" s="5" t="s">
        <v>93</v>
      </c>
      <c r="I2010" s="5"/>
      <c r="J2010" s="5" t="s">
        <v>94</v>
      </c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1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1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95</v>
      </c>
      <c r="B2013" s="4" t="n">
        <v>1</v>
      </c>
      <c r="C2013" s="5"/>
      <c r="D2013" s="5"/>
      <c r="E2013" s="6" t="n">
        <v>0.87636</v>
      </c>
      <c r="F2013" s="6" t="s">
        <v>313</v>
      </c>
      <c r="G2013" s="6" t="n">
        <v>22421495.83</v>
      </c>
      <c r="H2013" s="5" t="s">
        <v>93</v>
      </c>
      <c r="I2013" s="5"/>
      <c r="J2013" s="5" t="s">
        <v>94</v>
      </c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95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95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 t="n">
        <v>0.87654</v>
      </c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 t="n">
        <v>0.876483</v>
      </c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 t="n">
        <v>0.87676</v>
      </c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 t="n">
        <v>0.87636</v>
      </c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9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9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 t="n">
        <v>162259775.6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 t="n">
        <v>18237834.25</v>
      </c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8237834.25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4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31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