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4" uniqueCount="28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W41C6D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215</t>
  </si>
  <si>
    <t xml:space="preserve">Financial Instrument Identifier(ISO 6166)</t>
  </si>
  <si>
    <t xml:space="preserve">EZ114W41C6D9</t>
  </si>
  <si>
    <t xml:space="preserve">Description of Financial Instrument</t>
  </si>
  <si>
    <t xml:space="preserve">NOKEUR2019-02-15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YKSTW0P1</t>
  </si>
  <si>
    <t xml:space="preserve">Foreign_Exchange Forward JPY USD 20190201</t>
  </si>
  <si>
    <t xml:space="preserve">EZ1DYKSTW0P1</t>
  </si>
  <si>
    <t xml:space="preserve">USDJPY2019-02-011NONEPHYSJPY</t>
  </si>
  <si>
    <t xml:space="preserve">JFTXFP</t>
  </si>
  <si>
    <t xml:space="preserve">USDJPY</t>
  </si>
  <si>
    <t xml:space="preserve">0:00:01.613612</t>
  </si>
  <si>
    <t xml:space="preserve">0:00:00.002000</t>
  </si>
  <si>
    <t xml:space="preserve">0:00:00.005191</t>
  </si>
  <si>
    <t xml:space="preserve">                                             EZ1J6WXKRS27</t>
  </si>
  <si>
    <t xml:space="preserve">Foreign_Exchange Forward CZK USD 20190211</t>
  </si>
  <si>
    <t xml:space="preserve">EZ1J6WXKRS27</t>
  </si>
  <si>
    <t xml:space="preserve">CZKUSD2019-02-111NONECASHUSD</t>
  </si>
  <si>
    <t xml:space="preserve">CZKUSD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0:00:01.035630</t>
  </si>
  <si>
    <t xml:space="preserve">0:00:00.020870</t>
  </si>
  <si>
    <t xml:space="preserve">                                             EZ2DRVK036T1</t>
  </si>
  <si>
    <t xml:space="preserve">Foreign_Exchange Forward CHF EUR 20190425</t>
  </si>
  <si>
    <t xml:space="preserve">EZ2DRVK036T1</t>
  </si>
  <si>
    <t xml:space="preserve">EURCHF2019-04-251NONECASHCHF</t>
  </si>
  <si>
    <t xml:space="preserve">EURCHF</t>
  </si>
  <si>
    <t xml:space="preserve">0:00:00.133500</t>
  </si>
  <si>
    <t xml:space="preserve">                                             EZ31CXZRLTY1</t>
  </si>
  <si>
    <t xml:space="preserve">Foreign_Exchange Forward EUR SEK 20190329</t>
  </si>
  <si>
    <t xml:space="preserve">EZ31CXZRLTY1</t>
  </si>
  <si>
    <t xml:space="preserve">EURSEK2019-03-291NONECASHSEK</t>
  </si>
  <si>
    <t xml:space="preserve">EURSEK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EURGBP</t>
  </si>
  <si>
    <t xml:space="preserve">                                             EZ3PZ4TXW8W2</t>
  </si>
  <si>
    <t xml:space="preserve">Foreign_Exchange Forward CHF USD 20190423</t>
  </si>
  <si>
    <t xml:space="preserve">EZ3PZ4TXW8W2</t>
  </si>
  <si>
    <t xml:space="preserve">USDCHF2019-04-231NONEPHYSCHF</t>
  </si>
  <si>
    <t xml:space="preserve">USDCHF</t>
  </si>
  <si>
    <t xml:space="preserve">0:00:00.126094</t>
  </si>
  <si>
    <t xml:space="preserve">                                             EZ42XJ9BJHR8</t>
  </si>
  <si>
    <t xml:space="preserve">Foreign_Exchange Forward GBP JPY 20190201</t>
  </si>
  <si>
    <t xml:space="preserve">EZ42XJ9BJHR8</t>
  </si>
  <si>
    <t xml:space="preserve">JPYGBP2019-02-011NONECASHGBP</t>
  </si>
  <si>
    <t xml:space="preserve">JPYGBP</t>
  </si>
  <si>
    <t xml:space="preserve">0:00:00.001500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USDEUR2019-03-291NONEPHYSEUR</t>
  </si>
  <si>
    <t xml:space="preserve">0:00:00.210521</t>
  </si>
  <si>
    <t xml:space="preserve">                                             EZ46ZKZJNHY5</t>
  </si>
  <si>
    <t xml:space="preserve">Foreign_Exchange Forward EUR JPY 20190201</t>
  </si>
  <si>
    <t xml:space="preserve">EZ46ZKZJNHY5</t>
  </si>
  <si>
    <t xml:space="preserve">EURJPY2019-02-011NONECASH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3:22.280000</t>
  </si>
  <si>
    <t xml:space="preserve">                                             EZ4CVGMBY6M6</t>
  </si>
  <si>
    <t xml:space="preserve">Foreign_Exchange Forward CHF USD 20190430</t>
  </si>
  <si>
    <t xml:space="preserve">EZ4CVGMBY6M6</t>
  </si>
  <si>
    <t xml:space="preserve">USDCHF2019-04-301NONECASHCHF</t>
  </si>
  <si>
    <t xml:space="preserve">0:00:00.116100</t>
  </si>
  <si>
    <t xml:space="preserve">                                             EZ4RMS3HDGT0</t>
  </si>
  <si>
    <t xml:space="preserve">Foreign_Exchange Forward CHF USD 20190315</t>
  </si>
  <si>
    <t xml:space="preserve">EZ4RMS3HDGT0</t>
  </si>
  <si>
    <t xml:space="preserve">CHFUSD2019-03-151NONEPHYS</t>
  </si>
  <si>
    <t xml:space="preserve">CHFUSD</t>
  </si>
  <si>
    <t xml:space="preserve">17:02:52.452921</t>
  </si>
  <si>
    <t xml:space="preserve">RFQ</t>
  </si>
  <si>
    <t xml:space="preserve">Electronic</t>
  </si>
  <si>
    <t xml:space="preserve">0:01:15.220362</t>
  </si>
  <si>
    <t xml:space="preserve">0:00:00.061797</t>
  </si>
  <si>
    <t xml:space="preserve">                                             EZ4Z5Z3R14L9</t>
  </si>
  <si>
    <t xml:space="preserve">Foreign_Exchange Forward EUR USD 20190731</t>
  </si>
  <si>
    <t xml:space="preserve">EZ4Z5Z3R14L9</t>
  </si>
  <si>
    <t xml:space="preserve">EURUSD2019-07-311NONEPHYSUSD</t>
  </si>
  <si>
    <t xml:space="preserve">EURUSD</t>
  </si>
  <si>
    <t xml:space="preserve">0:00:00.062318</t>
  </si>
  <si>
    <t xml:space="preserve">                                             EZ70BGHRL741</t>
  </si>
  <si>
    <t xml:space="preserve">Foreign_Exchange Forward CHF GBP 20190215</t>
  </si>
  <si>
    <t xml:space="preserve">EZ70BGHRL741</t>
  </si>
  <si>
    <t xml:space="preserve">CHFGBP2019-02-151NONECASH</t>
  </si>
  <si>
    <t xml:space="preserve">CHFGBP</t>
  </si>
  <si>
    <t xml:space="preserve">15:33:40.486000</t>
  </si>
  <si>
    <t xml:space="preserve">Others</t>
  </si>
  <si>
    <t xml:space="preserve">2:11:50.386000</t>
  </si>
  <si>
    <t xml:space="preserve">                                             EZ7V2VBNX2W4</t>
  </si>
  <si>
    <t xml:space="preserve">Foreign_Exchange Forward GBP USD 20190430</t>
  </si>
  <si>
    <t xml:space="preserve">EZ7V2VBNX2W4</t>
  </si>
  <si>
    <t xml:space="preserve">GBPUSD2019-04-301NONEPHYSUSD</t>
  </si>
  <si>
    <t xml:space="preserve">GBPUSD</t>
  </si>
  <si>
    <t xml:space="preserve">                                             EZ7WRK54VTM7</t>
  </si>
  <si>
    <t xml:space="preserve">Foreign_Exchange Forward EUR GBP 20190430</t>
  </si>
  <si>
    <t xml:space="preserve">EZ7WRK54VTM7</t>
  </si>
  <si>
    <t xml:space="preserve">EURGBP2019-04-301NONECASHGBP</t>
  </si>
  <si>
    <t xml:space="preserve">0:00:00.117617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0:00:01.969500</t>
  </si>
  <si>
    <t xml:space="preserve">0:00:00.042131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0:00:00.112503</t>
  </si>
  <si>
    <t xml:space="preserve">0:00:00.131435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GBPEUR</t>
  </si>
  <si>
    <t xml:space="preserve">0:00:00.003333</t>
  </si>
  <si>
    <t xml:space="preserve">0:00:00.003000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CHFEUR</t>
  </si>
  <si>
    <t xml:space="preserve">0:00:03.467349</t>
  </si>
  <si>
    <t xml:space="preserve">0:00:00.008130</t>
  </si>
  <si>
    <t xml:space="preserve">                                             EZGLM9TG8QD4</t>
  </si>
  <si>
    <t xml:space="preserve">Foreign_Exchange Forward AUD NOK 20190325</t>
  </si>
  <si>
    <t xml:space="preserve">EZGLM9TG8QD4</t>
  </si>
  <si>
    <t xml:space="preserve">AUDNOK2019-03-251NONECASHNOK</t>
  </si>
  <si>
    <t xml:space="preserve">AUDNOK</t>
  </si>
  <si>
    <t xml:space="preserve">0:00:11.464000</t>
  </si>
  <si>
    <t xml:space="preserve">0:00:00.049566</t>
  </si>
  <si>
    <t xml:space="preserve">                                             EZLL68VQ7GL2</t>
  </si>
  <si>
    <t xml:space="preserve">Foreign_Exchange Forward GBP USD 20190417</t>
  </si>
  <si>
    <t xml:space="preserve">EZLL68VQ7GL2</t>
  </si>
  <si>
    <t xml:space="preserve">USDGBP2019-04-171NONEPHYSGBP</t>
  </si>
  <si>
    <t xml:space="preserve">USDGBP</t>
  </si>
  <si>
    <t xml:space="preserve">0:00:02.845007</t>
  </si>
  <si>
    <t xml:space="preserve">0:00:00.067611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RKTRL71767</t>
  </si>
  <si>
    <t xml:space="preserve">Foreign_Exchange Forward EUR USD 20190430</t>
  </si>
  <si>
    <t xml:space="preserve">EZRKTRL71767</t>
  </si>
  <si>
    <t xml:space="preserve">EURUSD2019-04-301NONEPHYSUSD</t>
  </si>
  <si>
    <t xml:space="preserve">                                             EZSQ6M8PXRL1</t>
  </si>
  <si>
    <t xml:space="preserve">Foreign_Exchange Forward CHF EUR 20190417</t>
  </si>
  <si>
    <t xml:space="preserve">EZSQ6M8PXRL1</t>
  </si>
  <si>
    <t xml:space="preserve">CHFEUR2019-04-171NONECASHEUR</t>
  </si>
  <si>
    <t xml:space="preserve">0:00:00.043481</t>
  </si>
  <si>
    <t xml:space="preserve">                                             EZV2KBN82WV5</t>
  </si>
  <si>
    <t xml:space="preserve">Foreign_Exchange Forward NOK USD 20190206</t>
  </si>
  <si>
    <t xml:space="preserve">EZV2KBN82WV5</t>
  </si>
  <si>
    <t xml:space="preserve">NOKUSD2019-02-061NONECASHUSD</t>
  </si>
  <si>
    <t xml:space="preserve">NOK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0:00:02.126000</t>
  </si>
  <si>
    <t xml:space="preserve">0:00:00.00050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0.178284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USDEUR2019-02-251NONEPHYSEUR</t>
  </si>
  <si>
    <t xml:space="preserve">0:00:00.353239</t>
  </si>
  <si>
    <t xml:space="preserve">0:00:00.020661</t>
  </si>
  <si>
    <t xml:space="preserve">                                             EZXB2M4NWBD4</t>
  </si>
  <si>
    <t xml:space="preserve">Foreign_Exchange Forward Non_Standard CNY USD 20190213</t>
  </si>
  <si>
    <t xml:space="preserve">EZXB2M4NWBD4</t>
  </si>
  <si>
    <t xml:space="preserve">CNYUSD2019-02-131NONEPHYSUSD</t>
  </si>
  <si>
    <t xml:space="preserve">CNYUSD</t>
  </si>
  <si>
    <t xml:space="preserve">0:00:00.234075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7:02:59.916667</t>
  </si>
  <si>
    <t xml:space="preserve">0:01:22.656109</t>
  </si>
  <si>
    <t xml:space="preserve">0:00:00.497711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8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6896140.9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82351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8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6463.0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3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3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3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6</v>
      </c>
      <c r="B509" s="4" t="n">
        <v>1</v>
      </c>
      <c r="C509" s="5"/>
      <c r="D509" s="5"/>
      <c r="E509" s="6" t="n">
        <v>124.74301</v>
      </c>
      <c r="F509" s="6" t="s">
        <v>147</v>
      </c>
      <c r="G509" s="6" t="n">
        <v>36774.63</v>
      </c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36774.6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43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43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43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4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4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4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4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4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4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46</v>
      </c>
      <c r="B603" s="4" t="n">
        <v>1</v>
      </c>
      <c r="C603" s="5"/>
      <c r="D603" s="5"/>
      <c r="E603" s="6" t="n">
        <v>1.00896</v>
      </c>
      <c r="F603" s="6" t="s">
        <v>158</v>
      </c>
      <c r="G603" s="6" t="n">
        <v>93000</v>
      </c>
      <c r="H603" s="5" t="s">
        <v>159</v>
      </c>
      <c r="I603" s="5"/>
      <c r="J603" s="5" t="s">
        <v>160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4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4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93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43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43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43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4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4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4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4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4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4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46</v>
      </c>
      <c r="B697" s="4" t="n">
        <v>1</v>
      </c>
      <c r="C697" s="5"/>
      <c r="D697" s="5"/>
      <c r="E697" s="6" t="n">
        <v>0.76296</v>
      </c>
      <c r="F697" s="6" t="s">
        <v>174</v>
      </c>
      <c r="G697" s="6" t="n">
        <v>980385</v>
      </c>
      <c r="H697" s="5" t="s">
        <v>175</v>
      </c>
      <c r="I697" s="5"/>
      <c r="J697" s="5" t="s">
        <v>160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4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4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76384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76406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76471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7629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2647630.6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1323815.3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323815.3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10814.2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7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7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9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87727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9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9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191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9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7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41687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2486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09028.12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6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95961.29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9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6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43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43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43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44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44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44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45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45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45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46</v>
      </c>
      <c r="B1496" s="4" t="n">
        <v>1</v>
      </c>
      <c r="C1496" s="5"/>
      <c r="D1496" s="5"/>
      <c r="E1496" s="6" t="n">
        <v>1.14656</v>
      </c>
      <c r="F1496" s="6" t="s">
        <v>273</v>
      </c>
      <c r="G1496" s="6" t="n">
        <v>240000</v>
      </c>
      <c r="H1496" s="5" t="s">
        <v>159</v>
      </c>
      <c r="I1496" s="5"/>
      <c r="J1496" s="5" t="s">
        <v>160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46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46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240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2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8025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3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13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