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8" uniqueCount="3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4W41C6D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90215</t>
  </si>
  <si>
    <t xml:space="preserve">Financial Instrument Identifier(ISO 6166)</t>
  </si>
  <si>
    <t xml:space="preserve">EZ114W41C6D9</t>
  </si>
  <si>
    <t xml:space="preserve">Description of Financial Instrument</t>
  </si>
  <si>
    <t xml:space="preserve">NOKEUR2019-02-151NONECASHEUR</t>
  </si>
  <si>
    <t xml:space="preserve">Instrument Classification</t>
  </si>
  <si>
    <t xml:space="preserve">JFTXFC</t>
  </si>
  <si>
    <t xml:space="preserve">Currency</t>
  </si>
  <si>
    <t xml:space="preserve">NOK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H6SB9HV2</t>
  </si>
  <si>
    <t xml:space="preserve">Foreign_Exchange Forward EUR HKD 20190225</t>
  </si>
  <si>
    <t xml:space="preserve">EZ1FH6SB9HV2</t>
  </si>
  <si>
    <t xml:space="preserve">HKDEUR2019-02-251NONECASHEUR</t>
  </si>
  <si>
    <t xml:space="preserve">HKDEUR</t>
  </si>
  <si>
    <t xml:space="preserve">0:00:00.001000</t>
  </si>
  <si>
    <t xml:space="preserve">                                             EZ1VHVBQG7S8</t>
  </si>
  <si>
    <t xml:space="preserve">Foreign_Exchange Forward BRL USD 20190128</t>
  </si>
  <si>
    <t xml:space="preserve">EZ1VHVBQG7S8</t>
  </si>
  <si>
    <t xml:space="preserve">BRLUSD2019-01-281NONECASHUSD</t>
  </si>
  <si>
    <t xml:space="preserve">BRLUSD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NOKUSD2019-03-291NONECASHUSD</t>
  </si>
  <si>
    <t xml:space="preserve">NOKUSD</t>
  </si>
  <si>
    <t xml:space="preserve">0:00:36.152502</t>
  </si>
  <si>
    <t xml:space="preserve">0:00:00.117434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GBPCAD2019-03-071NONECASHCAD</t>
  </si>
  <si>
    <t xml:space="preserve">GBPCAD</t>
  </si>
  <si>
    <t xml:space="preserve">0:00:02.150500</t>
  </si>
  <si>
    <t xml:space="preserve">0:00:00.050907</t>
  </si>
  <si>
    <t xml:space="preserve">                                             EZ2C1V9QMFL0</t>
  </si>
  <si>
    <t xml:space="preserve">Foreign_Exchange Forward JPY USD 20190128</t>
  </si>
  <si>
    <t xml:space="preserve">EZ2C1V9QMFL0</t>
  </si>
  <si>
    <t xml:space="preserve">USDJPY2019-01-281NONECASHJPY</t>
  </si>
  <si>
    <t xml:space="preserve">USDJPY</t>
  </si>
  <si>
    <t xml:space="preserve">0:00:00.505877</t>
  </si>
  <si>
    <t xml:space="preserve">0:00:00.004116</t>
  </si>
  <si>
    <t xml:space="preserve">                                             EZ2S1GPG08K1</t>
  </si>
  <si>
    <t xml:space="preserve">Foreign_Exchange Forward CHF EUR 20190225</t>
  </si>
  <si>
    <t xml:space="preserve">EZ2S1GPG08K1</t>
  </si>
  <si>
    <t xml:space="preserve">CHFEUR2019-02-251NONECASHEUR</t>
  </si>
  <si>
    <t xml:space="preserve">CHFEUR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GBPUSD2019-03-201NONEPHYSUSD</t>
  </si>
  <si>
    <t xml:space="preserve">JFTXFP</t>
  </si>
  <si>
    <t xml:space="preserve">GBPUSD</t>
  </si>
  <si>
    <t xml:space="preserve">                                             EZ39YJD0HJ56</t>
  </si>
  <si>
    <t xml:space="preserve">Foreign_Exchange Forward GBP JPY 20190128</t>
  </si>
  <si>
    <t xml:space="preserve">EZ39YJD0HJ56</t>
  </si>
  <si>
    <t xml:space="preserve">GBPJPY2019-01-281NONECASHJPY</t>
  </si>
  <si>
    <t xml:space="preserve">GBPJPY</t>
  </si>
  <si>
    <t xml:space="preserve">0:00:00.001500</t>
  </si>
  <si>
    <t xml:space="preserve">0:00:00.022113</t>
  </si>
  <si>
    <t xml:space="preserve">                                             EZ3C666D0986</t>
  </si>
  <si>
    <t xml:space="preserve">Foreign_Exchange Forward AUD EUR 20190225</t>
  </si>
  <si>
    <t xml:space="preserve">EZ3C666D0986</t>
  </si>
  <si>
    <t xml:space="preserve">AUDEUR2019-02-251NONECASHEUR</t>
  </si>
  <si>
    <t xml:space="preserve">AUDEUR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0:00:09.595000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EURUSD</t>
  </si>
  <si>
    <t xml:space="preserve">0:00:00.085657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USDEUR2019-02-141NONEPHYSEUR</t>
  </si>
  <si>
    <t xml:space="preserve">USDEUR</t>
  </si>
  <si>
    <t xml:space="preserve">0:00:15.043157</t>
  </si>
  <si>
    <t xml:space="preserve">0:00:00.061868</t>
  </si>
  <si>
    <t xml:space="preserve">                                             EZ52TKWXJLZ1</t>
  </si>
  <si>
    <t xml:space="preserve">Foreign_Exchange Forward NOK USD 20190131</t>
  </si>
  <si>
    <t xml:space="preserve">EZ52TKWXJLZ1</t>
  </si>
  <si>
    <t xml:space="preserve">NOKUSD2019-01-311NONECASH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CTNC57787</t>
  </si>
  <si>
    <t xml:space="preserve">Foreign_Exchange Forward CHF EUR 20190515</t>
  </si>
  <si>
    <t xml:space="preserve">EZ6CTNC57787</t>
  </si>
  <si>
    <t xml:space="preserve">EURCHF2019-05-151NONECASHCHF</t>
  </si>
  <si>
    <t xml:space="preserve">EURCHF</t>
  </si>
  <si>
    <t xml:space="preserve">                                             EZ6DC75HHPD8</t>
  </si>
  <si>
    <t xml:space="preserve">Foreign_Exchange Forward BRL EUR 20190129</t>
  </si>
  <si>
    <t xml:space="preserve">EZ6DC75HHPD8</t>
  </si>
  <si>
    <t xml:space="preserve">BRLEUR2019-01-291NONECASHEUR</t>
  </si>
  <si>
    <t xml:space="preserve">BRLEUR</t>
  </si>
  <si>
    <t xml:space="preserve">                                             EZ6JV3S42QL1</t>
  </si>
  <si>
    <t xml:space="preserve">Foreign_Exchange Forward EUR USD 20190425</t>
  </si>
  <si>
    <t xml:space="preserve">EZ6JV3S42QL1</t>
  </si>
  <si>
    <t xml:space="preserve">EURUSD2019-04-251NONEPHYSUSD</t>
  </si>
  <si>
    <t xml:space="preserve">0:00:00.085265</t>
  </si>
  <si>
    <t xml:space="preserve">                                             EZ6JYGNSVN90</t>
  </si>
  <si>
    <t xml:space="preserve">Foreign_Exchange Forward JPY USD 20190329</t>
  </si>
  <si>
    <t xml:space="preserve">EZ6JYGNSVN90</t>
  </si>
  <si>
    <t xml:space="preserve">USDJPY2019-03-291NONEPHYSJPY</t>
  </si>
  <si>
    <t xml:space="preserve">0:00:00.084220</t>
  </si>
  <si>
    <t xml:space="preserve">                                             EZ7QB0QL1W41</t>
  </si>
  <si>
    <t xml:space="preserve">Foreign_Exchange Forward JPY USD 20190206</t>
  </si>
  <si>
    <t xml:space="preserve">EZ7QB0QL1W41</t>
  </si>
  <si>
    <t xml:space="preserve">USDJPY2019-02-061NONEPHYSJPY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6K3LC4FK0</t>
  </si>
  <si>
    <t xml:space="preserve">Foreign_Exchange Forward EUR SEK 20190412</t>
  </si>
  <si>
    <t xml:space="preserve">EZ86K3LC4FK0</t>
  </si>
  <si>
    <t xml:space="preserve">EURSEK2019-04-121NONECASHSEK</t>
  </si>
  <si>
    <t xml:space="preserve">EURSEK</t>
  </si>
  <si>
    <t xml:space="preserve">0:00:00.101417</t>
  </si>
  <si>
    <t xml:space="preserve">                                             EZ9FH4BBSX62</t>
  </si>
  <si>
    <t xml:space="preserve">Foreign_Exchange Forward CHF USD 20190225</t>
  </si>
  <si>
    <t xml:space="preserve">EZ9FH4BBSX62</t>
  </si>
  <si>
    <t xml:space="preserve">USDCHF2019-02-251NONECASHCHF</t>
  </si>
  <si>
    <t xml:space="preserve">USDCHF</t>
  </si>
  <si>
    <t xml:space="preserve">0:00:00.082512</t>
  </si>
  <si>
    <t xml:space="preserve">                                             EZ9JD64JPG72</t>
  </si>
  <si>
    <t xml:space="preserve">Foreign_Exchange Forward EUR SGD 20190225</t>
  </si>
  <si>
    <t xml:space="preserve">EZ9JD64JPG72</t>
  </si>
  <si>
    <t xml:space="preserve">SGDEUR2019-02-251NONECASHEUR</t>
  </si>
  <si>
    <t xml:space="preserve">SGDEUR</t>
  </si>
  <si>
    <t xml:space="preserve">                                             EZ9KFJPGCF57</t>
  </si>
  <si>
    <t xml:space="preserve">Foreign_Exchange Forward EUR GBP 20190425</t>
  </si>
  <si>
    <t xml:space="preserve">EZ9KFJPGCF57</t>
  </si>
  <si>
    <t xml:space="preserve">GBPEUR2019-04-251NONECASHEUR</t>
  </si>
  <si>
    <t xml:space="preserve">GBPEUR</t>
  </si>
  <si>
    <t xml:space="preserve">0:00:00.333607</t>
  </si>
  <si>
    <t xml:space="preserve">                                             EZB6HRS5SK87</t>
  </si>
  <si>
    <t xml:space="preserve">Foreign_Exchange Forward EUR JPY 20190423</t>
  </si>
  <si>
    <t xml:space="preserve">EZB6HRS5SK87</t>
  </si>
  <si>
    <t xml:space="preserve">EURJPY2019-04-231NONECASHJPY</t>
  </si>
  <si>
    <t xml:space="preserve">0:00:00.086977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09:30:00.000000</t>
  </si>
  <si>
    <t xml:space="preserve">11:30:00.000000</t>
  </si>
  <si>
    <t xml:space="preserve">13:30:00.000000</t>
  </si>
  <si>
    <t xml:space="preserve">14:33:51.000000</t>
  </si>
  <si>
    <t xml:space="preserve">15:30:00.000000</t>
  </si>
  <si>
    <t xml:space="preserve">                                             EZBKQKTRJVF0</t>
  </si>
  <si>
    <t xml:space="preserve">Foreign_Exchange Forward EUR JPY 20190225</t>
  </si>
  <si>
    <t xml:space="preserve">EZBKQKTRJVF0</t>
  </si>
  <si>
    <t xml:space="preserve">JPYEUR2019-02-251NONEPHYSEUR</t>
  </si>
  <si>
    <t xml:space="preserve">JPYEUR</t>
  </si>
  <si>
    <t xml:space="preserve">                                             EZBS9VMFZYD4</t>
  </si>
  <si>
    <t xml:space="preserve">Foreign_Exchange Forward EUR USD 20190325</t>
  </si>
  <si>
    <t xml:space="preserve">EZBS9VMFZYD4</t>
  </si>
  <si>
    <t xml:space="preserve">EURUSD2019-03-251NONECASHUSD</t>
  </si>
  <si>
    <t xml:space="preserve">15:07:46.414000</t>
  </si>
  <si>
    <t xml:space="preserve">RFQ</t>
  </si>
  <si>
    <t xml:space="preserve">Electronic</t>
  </si>
  <si>
    <t xml:space="preserve">16:31:03.074000</t>
  </si>
  <si>
    <t xml:space="preserve">0:00:00.008429</t>
  </si>
  <si>
    <t xml:space="preserve">0:00:00.085771</t>
  </si>
  <si>
    <t xml:space="preserve">0:00:00.084713</t>
  </si>
  <si>
    <t xml:space="preserve">                                             EZHVZV8F8RJ8</t>
  </si>
  <si>
    <t xml:space="preserve">Foreign_Exchange Forward CHF USD 20190131</t>
  </si>
  <si>
    <t xml:space="preserve">EZHVZV8F8RJ8</t>
  </si>
  <si>
    <t xml:space="preserve">USDCHF2019-01-311NONEPHYSCHF</t>
  </si>
  <si>
    <t xml:space="preserve">0:00:00.084640</t>
  </si>
  <si>
    <t xml:space="preserve">                                             EZM7QL95S079</t>
  </si>
  <si>
    <t xml:space="preserve">Foreign_Exchange Forward HKD USD 20190131</t>
  </si>
  <si>
    <t xml:space="preserve">EZM7QL95S079</t>
  </si>
  <si>
    <t xml:space="preserve">USDHKD2019-01-311NONEPHYSHKD</t>
  </si>
  <si>
    <t xml:space="preserve">USDHKD</t>
  </si>
  <si>
    <t xml:space="preserve">                                             EZV1Z6322FP7</t>
  </si>
  <si>
    <t xml:space="preserve">Foreign_Exchange Forward CAD USD 20190327</t>
  </si>
  <si>
    <t xml:space="preserve">EZV1Z6322FP7</t>
  </si>
  <si>
    <t xml:space="preserve">USDCAD2019-03-271NONECASHCAD</t>
  </si>
  <si>
    <t xml:space="preserve">USDCAD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WVL32Y87</t>
  </si>
  <si>
    <t xml:space="preserve">Foreign_Exchange Forward EUR SEK 20190225</t>
  </si>
  <si>
    <t xml:space="preserve">EZVCWVL32Y87</t>
  </si>
  <si>
    <t xml:space="preserve">SEKEUR2019-02-251NONECASHEUR</t>
  </si>
  <si>
    <t xml:space="preserve">SEKEUR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22.155724</t>
  </si>
  <si>
    <t xml:space="preserve">0:00:00.121107</t>
  </si>
  <si>
    <t xml:space="preserve">                                             EZVF0R0HCB22</t>
  </si>
  <si>
    <t xml:space="preserve">Foreign_Exchange Forward EUR GBP 20190214</t>
  </si>
  <si>
    <t xml:space="preserve">EZVF0R0HCB22</t>
  </si>
  <si>
    <t xml:space="preserve">GBPEUR2019-02-141NONECASHEUR</t>
  </si>
  <si>
    <t xml:space="preserve">0:00:02.428500</t>
  </si>
  <si>
    <t xml:space="preserve">0:00:00.099755</t>
  </si>
  <si>
    <t xml:space="preserve">                                             EZVGFWXXWKY1</t>
  </si>
  <si>
    <t xml:space="preserve">Foreign_Exchange Forward EUR GBP 20190225</t>
  </si>
  <si>
    <t xml:space="preserve">EZVGFWXXWKY1</t>
  </si>
  <si>
    <t xml:space="preserve">GBPEUR2019-02-251NONEPHYSEUR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USDEUR2019-02-251NONEPHYSEUR</t>
  </si>
  <si>
    <t xml:space="preserve">                                             EZVMMWTLTVV7</t>
  </si>
  <si>
    <t xml:space="preserve">Foreign_Exchange Forward TRY USD 20190225</t>
  </si>
  <si>
    <t xml:space="preserve">EZVMMWTLTVV7</t>
  </si>
  <si>
    <t xml:space="preserve">USDTRY2019-02-251NONECASHTRY</t>
  </si>
  <si>
    <t xml:space="preserve">USDTRY</t>
  </si>
  <si>
    <t xml:space="preserve">0:00:00.091769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15:07:27.727000</t>
  </si>
  <si>
    <t xml:space="preserve">0:00:00.008014</t>
  </si>
  <si>
    <t xml:space="preserve">0:00:00.08647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81400.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548826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36082.3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515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125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2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61680289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8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8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8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8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8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125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25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25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8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8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8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125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5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8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8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8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8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8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8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2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125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4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227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227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227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22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22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22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229</v>
      </c>
      <c r="B1258" s="4" t="n">
        <v>1</v>
      </c>
      <c r="C1258" s="5"/>
      <c r="D1258" s="5"/>
      <c r="E1258" s="6" t="n">
        <v>1.13923</v>
      </c>
      <c r="F1258" s="6" t="s">
        <v>230</v>
      </c>
      <c r="G1258" s="6" t="n">
        <v>9200000</v>
      </c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22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22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231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231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231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/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920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125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8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8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227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227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227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22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22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22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229</v>
      </c>
      <c r="B1352" s="4" t="n">
        <v>1</v>
      </c>
      <c r="C1352" s="5"/>
      <c r="D1352" s="5"/>
      <c r="E1352" s="6" t="n">
        <v>1.1424</v>
      </c>
      <c r="F1352" s="6" t="s">
        <v>241</v>
      </c>
      <c r="G1352" s="6" t="n">
        <v>2500000</v>
      </c>
      <c r="H1352" s="5" t="s">
        <v>242</v>
      </c>
      <c r="I1352" s="5"/>
      <c r="J1352" s="5" t="s">
        <v>243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22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22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231</v>
      </c>
      <c r="B1355" s="4" t="n">
        <v>1</v>
      </c>
      <c r="C1355" s="5"/>
      <c r="D1355" s="5"/>
      <c r="E1355" s="6" t="n">
        <v>1.1446</v>
      </c>
      <c r="F1355" s="6" t="s">
        <v>244</v>
      </c>
      <c r="G1355" s="6" t="n">
        <v>2000000</v>
      </c>
      <c r="H1355" s="5" t="s">
        <v>242</v>
      </c>
      <c r="I1355" s="5"/>
      <c r="J1355" s="5" t="s">
        <v>243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231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231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 t="n">
        <v>1.1435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 t="n">
        <v>1.143377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 t="n">
        <v>1.1446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 t="n">
        <v>1.1424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4500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9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 t="n">
        <v>2250000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225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4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125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125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6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89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89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8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89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89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89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7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9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9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9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89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125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4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77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77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78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78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1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6752171.7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8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8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4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125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1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0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8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8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8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125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5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0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80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8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8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3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4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5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6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7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/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 t="n">
        <v>2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98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8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9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0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1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2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125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8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8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8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89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3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4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5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6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125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49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227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227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227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22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22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22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229</v>
      </c>
      <c r="B1916" s="4" t="n">
        <v>1</v>
      </c>
      <c r="C1916" s="5"/>
      <c r="D1916" s="5"/>
      <c r="E1916" s="6" t="n">
        <v>1.13812</v>
      </c>
      <c r="F1916" s="6" t="s">
        <v>307</v>
      </c>
      <c r="G1916" s="6" t="n">
        <v>1000000</v>
      </c>
      <c r="H1916" s="5" t="s">
        <v>242</v>
      </c>
      <c r="I1916" s="5"/>
      <c r="J1916" s="5" t="s">
        <v>243</v>
      </c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22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22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231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231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231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1000000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0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0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309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309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customFormat="false" ht="15" hidden="false" customHeight="false" outlineLevel="0" collapsed="false">
      <c r="A1945" s="9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11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  <c r="L1960" s="10"/>
    </row>
    <row r="1961" customFormat="false" ht="15" hidden="false" customHeight="false" outlineLevel="0" collapsed="false">
      <c r="A1961" s="2"/>
      <c r="L1961" s="10"/>
    </row>
    <row r="1962" customFormat="false" ht="15" hidden="false" customHeight="false" outlineLevel="0" collapsed="false">
      <c r="A1962" s="2"/>
      <c r="L1962" s="10"/>
    </row>
    <row r="1963" customFormat="false" ht="15" hidden="false" customHeight="false" outlineLevel="0" collapsed="false">
      <c r="A1963" s="2"/>
      <c r="L1963" s="10"/>
    </row>
    <row r="1964" customFormat="false" ht="15" hidden="false" customHeight="false" outlineLevel="0" collapsed="false">
      <c r="A1964" s="2"/>
      <c r="L1964" s="10"/>
    </row>
    <row r="1965" customFormat="false" ht="15" hidden="false" customHeight="false" outlineLevel="0" collapsed="false">
      <c r="A1965" s="2"/>
      <c r="L1965" s="10"/>
    </row>
    <row r="1966" customFormat="false" ht="15" hidden="false" customHeight="false" outlineLevel="0" collapsed="false">
      <c r="A1966" s="2"/>
      <c r="L1966" s="10"/>
    </row>
    <row r="1967" customFormat="false" ht="15" hidden="false" customHeight="false" outlineLevel="0" collapsed="false">
      <c r="A1967" s="2"/>
      <c r="L1967" s="10"/>
    </row>
    <row r="1968" customFormat="false" ht="15" hidden="false" customHeight="false" outlineLevel="0" collapsed="false">
      <c r="A1968" s="2"/>
      <c r="L1968" s="10"/>
    </row>
    <row r="1969" customFormat="false" ht="15" hidden="false" customHeight="false" outlineLevel="0" collapsed="false">
      <c r="A1969" s="2"/>
      <c r="L1969" s="10"/>
    </row>
    <row r="1970" customFormat="false" ht="15" hidden="false" customHeight="false" outlineLevel="0" collapsed="false">
      <c r="A1970" s="2"/>
      <c r="L1970" s="10"/>
    </row>
    <row r="1971" customFormat="false" ht="15" hidden="false" customHeight="false" outlineLevel="0" collapsed="false">
      <c r="A1971" s="2"/>
      <c r="L1971" s="10"/>
    </row>
    <row r="1972" customFormat="false" ht="15" hidden="false" customHeight="false" outlineLevel="0" collapsed="false">
      <c r="A1972" s="2"/>
      <c r="L1972" s="10"/>
    </row>
    <row r="1973" customFormat="false" ht="15" hidden="false" customHeight="false" outlineLevel="0" collapsed="false">
      <c r="A1973" s="2"/>
      <c r="L1973" s="10"/>
    </row>
    <row r="1974" customFormat="false" ht="15" hidden="false" customHeight="false" outlineLevel="0" collapsed="false">
      <c r="A1974" s="2"/>
      <c r="L1974" s="10"/>
    </row>
    <row r="1975" customFormat="false" ht="15" hidden="false" customHeight="false" outlineLevel="0" collapsed="false">
      <c r="A1975" s="2"/>
      <c r="L1975" s="10"/>
    </row>
    <row r="1976" customFormat="false" ht="15" hidden="false" customHeight="false" outlineLevel="0" collapsed="false">
      <c r="A1976" s="2"/>
      <c r="L1976" s="10"/>
    </row>
    <row r="1977" customFormat="false" ht="15" hidden="false" customHeight="false" outlineLevel="0" collapsed="false">
      <c r="A1977" s="2"/>
      <c r="L1977" s="10"/>
    </row>
    <row r="1978" customFormat="false" ht="15" hidden="false" customHeight="false" outlineLevel="0" collapsed="false">
      <c r="A1978" s="2"/>
      <c r="L1978" s="10"/>
    </row>
    <row r="1979" customFormat="false" ht="15" hidden="false" customHeight="false" outlineLevel="0" collapsed="false">
      <c r="A1979" s="2"/>
      <c r="L1979" s="10"/>
    </row>
    <row r="1980" customFormat="false" ht="15" hidden="false" customHeight="false" outlineLevel="0" collapsed="false">
      <c r="A1980" s="2"/>
      <c r="L1980" s="10"/>
    </row>
    <row r="1981" customFormat="false" ht="15" hidden="false" customHeight="false" outlineLevel="0" collapsed="false">
      <c r="A1981" s="2"/>
      <c r="L1981" s="10"/>
    </row>
    <row r="1982" customFormat="false" ht="15" hidden="false" customHeight="false" outlineLevel="0" collapsed="false">
      <c r="A1982" s="2"/>
      <c r="L1982" s="10"/>
    </row>
    <row r="1983" customFormat="false" ht="15" hidden="false" customHeight="false" outlineLevel="0" collapsed="false">
      <c r="A1983" s="2"/>
      <c r="L1983" s="10"/>
    </row>
    <row r="1984" customFormat="false" ht="15" hidden="false" customHeight="false" outlineLevel="0" collapsed="false">
      <c r="A1984" s="2"/>
      <c r="L1984" s="10"/>
    </row>
    <row r="1985" customFormat="false" ht="15" hidden="false" customHeight="false" outlineLevel="0" collapsed="false">
      <c r="A1985" s="2"/>
      <c r="L1985" s="10"/>
    </row>
    <row r="1986" customFormat="false" ht="15" hidden="false" customHeight="false" outlineLevel="0" collapsed="false">
      <c r="A1986" s="2"/>
      <c r="L1986" s="10"/>
    </row>
    <row r="1987" customFormat="false" ht="15" hidden="false" customHeight="false" outlineLevel="0" collapsed="false">
      <c r="A1987" s="2"/>
      <c r="L1987" s="10"/>
    </row>
    <row r="1988" customFormat="false" ht="15" hidden="false" customHeight="false" outlineLevel="0" collapsed="false">
      <c r="A1988" s="2"/>
      <c r="L1988" s="10"/>
    </row>
    <row r="1989" customFormat="false" ht="15" hidden="false" customHeight="false" outlineLevel="0" collapsed="false">
      <c r="A1989" s="2"/>
      <c r="L1989" s="10"/>
    </row>
    <row r="1990" customFormat="false" ht="15" hidden="false" customHeight="false" outlineLevel="0" collapsed="false">
      <c r="A1990" s="2"/>
      <c r="L1990" s="10"/>
    </row>
    <row r="1991" customFormat="false" ht="15" hidden="false" customHeight="false" outlineLevel="0" collapsed="false">
      <c r="A1991" s="2"/>
      <c r="L1991" s="10"/>
    </row>
    <row r="1992" customFormat="false" ht="15" hidden="false" customHeight="false" outlineLevel="0" collapsed="false">
      <c r="A1992" s="2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2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  <row r="2039" customFormat="false" ht="15" hidden="false" customHeight="false" outlineLevel="0" collapsed="false">
      <c r="A2039" s="2"/>
    </row>
    <row r="2040" customFormat="false" ht="15" hidden="false" customHeight="false" outlineLevel="0" collapsed="false">
      <c r="A2040" s="2"/>
    </row>
    <row r="2041" customFormat="false" ht="15" hidden="false" customHeight="false" outlineLevel="0" collapsed="false">
      <c r="A2041" s="2"/>
    </row>
    <row r="2042" customFormat="false" ht="15" hidden="false" customHeight="false" outlineLevel="0" collapsed="false">
      <c r="A2042" s="2"/>
    </row>
    <row r="2043" customFormat="false" ht="15" hidden="false" customHeight="false" outlineLevel="0" collapsed="false">
      <c r="A2043" s="2"/>
    </row>
    <row r="2044" customFormat="false" ht="15" hidden="false" customHeight="false" outlineLevel="0" collapsed="false">
      <c r="A2044" s="2"/>
    </row>
    <row r="2045" customFormat="false" ht="15" hidden="false" customHeight="false" outlineLevel="0" collapsed="false">
      <c r="A2045" s="2"/>
    </row>
    <row r="2046" customFormat="false" ht="15" hidden="false" customHeight="false" outlineLevel="0" collapsed="false">
      <c r="A2046" s="2"/>
    </row>
    <row r="2047" customFormat="false" ht="15" hidden="false" customHeight="false" outlineLevel="0" collapsed="false">
      <c r="A2047" s="2"/>
    </row>
    <row r="2048" customFormat="false" ht="15" hidden="false" customHeight="false" outlineLevel="0" collapsed="false">
      <c r="A2048" s="2"/>
    </row>
    <row r="2049" customFormat="false" ht="15" hidden="false" customHeight="false" outlineLevel="0" collapsed="false">
      <c r="A2049" s="2"/>
    </row>
    <row r="2050" customFormat="false" ht="15" hidden="false" customHeight="false" outlineLevel="0" collapsed="false">
      <c r="A2050" s="2"/>
    </row>
    <row r="2051" customFormat="false" ht="15" hidden="false" customHeight="false" outlineLevel="0" collapsed="false">
      <c r="A2051" s="2"/>
    </row>
    <row r="2052" customFormat="false" ht="15" hidden="false" customHeight="false" outlineLevel="0" collapsed="false">
      <c r="A2052" s="2"/>
    </row>
    <row r="2053" customFormat="false" ht="15" hidden="false" customHeight="false" outlineLevel="0" collapsed="false">
      <c r="A2053" s="2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</sheetData>
  <conditionalFormatting sqref="A1:B194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4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4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4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4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44">
    <cfRule type="expression" priority="15" aboveAverage="0" equalAverage="0" bottom="0" percent="0" rank="0" text="" dxfId="13">
      <formula>IF($L1=5,TRUE(),FALSE())</formula>
    </cfRule>
  </conditionalFormatting>
  <conditionalFormatting sqref="C1:C194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4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4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4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44">
    <cfRule type="expression" priority="27" aboveAverage="0" equalAverage="0" bottom="0" percent="0" rank="0" text="" dxfId="25">
      <formula>IF($L1=5,TRUE(),FALSE())</formula>
    </cfRule>
  </conditionalFormatting>
  <conditionalFormatting sqref="E1:E194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4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4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4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4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4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4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4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4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4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4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