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9" uniqueCount="35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D32993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9</t>
  </si>
  <si>
    <t xml:space="preserve">Financial Instrument Identifier(ISO 6166)</t>
  </si>
  <si>
    <t xml:space="preserve">EZ10MD329938</t>
  </si>
  <si>
    <t xml:space="preserve">Description of Financial Instrument</t>
  </si>
  <si>
    <t xml:space="preserve">EURCHF2019-03-29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9879</t>
  </si>
  <si>
    <t xml:space="preserve">Median time elapsed between request and provision of any corresponding quotes</t>
  </si>
  <si>
    <t xml:space="preserve">                                             EZ1227M8J070</t>
  </si>
  <si>
    <t xml:space="preserve">Foreign_Exchange Forward JPY USD 20190319</t>
  </si>
  <si>
    <t xml:space="preserve">EZ1227M8J070</t>
  </si>
  <si>
    <t xml:space="preserve">JPYUSD2019-03-191NONECASHUSD</t>
  </si>
  <si>
    <t xml:space="preserve">JPYUSD</t>
  </si>
  <si>
    <t xml:space="preserve">0:00:00.223217</t>
  </si>
  <si>
    <t xml:space="preserve">0:00:00.002000</t>
  </si>
  <si>
    <t xml:space="preserve">0:00:00.006908</t>
  </si>
  <si>
    <t xml:space="preserve">0:00:00.001000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NOKEUR2019-04-121NONECASHEUR</t>
  </si>
  <si>
    <t xml:space="preserve">NOKEUR</t>
  </si>
  <si>
    <t xml:space="preserve">                                             EZ164MYC1YC1</t>
  </si>
  <si>
    <t xml:space="preserve">Foreign_Exchange Forward CHF USD 20191031</t>
  </si>
  <si>
    <t xml:space="preserve">EZ164MYC1YC1</t>
  </si>
  <si>
    <t xml:space="preserve">USDCHF2019-10-311NONECASHCHF</t>
  </si>
  <si>
    <t xml:space="preserve">USDCHF</t>
  </si>
  <si>
    <t xml:space="preserve">                                             EZ17LVVX2BM3</t>
  </si>
  <si>
    <t xml:space="preserve">Foreign_Exchange Forward CHF USD 20190401</t>
  </si>
  <si>
    <t xml:space="preserve">EZ17LVVX2BM3</t>
  </si>
  <si>
    <t xml:space="preserve">USDCHF2019-04-011NONECASHCHF</t>
  </si>
  <si>
    <t xml:space="preserve">0:00:00.105844</t>
  </si>
  <si>
    <t xml:space="preserve">                                             EZ1GYGN6MPH5</t>
  </si>
  <si>
    <t xml:space="preserve">Foreign_Exchange Forward CHF GBP 20190319</t>
  </si>
  <si>
    <t xml:space="preserve">EZ1GYGN6MPH5</t>
  </si>
  <si>
    <t xml:space="preserve">CHFGBP2019-03-191NONECASHGBP</t>
  </si>
  <si>
    <t xml:space="preserve">CHFGBP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JFTXFP</t>
  </si>
  <si>
    <t xml:space="preserve">GBPUSD</t>
  </si>
  <si>
    <t xml:space="preserve">0:00:00.169042</t>
  </si>
  <si>
    <t xml:space="preserve">0:00:00.006882</t>
  </si>
  <si>
    <t xml:space="preserve">                                             EZ1WC6CK3G60</t>
  </si>
  <si>
    <t xml:space="preserve">Foreign_Exchange Forward CHF EUR 20190322</t>
  </si>
  <si>
    <t xml:space="preserve">EZ1WC6CK3G60</t>
  </si>
  <si>
    <t xml:space="preserve">EURCHF2019-03-221NONECASHCHF</t>
  </si>
  <si>
    <t xml:space="preserve">0:00:00.118494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                                             EZ28FXGCJJK6</t>
  </si>
  <si>
    <t xml:space="preserve">Foreign_Exchange Forward EUR TRY 20190329</t>
  </si>
  <si>
    <t xml:space="preserve">EZ28FXGCJJK6</t>
  </si>
  <si>
    <t xml:space="preserve">TRYEUR2019-03-291NONECASHEUR</t>
  </si>
  <si>
    <t xml:space="preserve">TRYEUR</t>
  </si>
  <si>
    <t xml:space="preserve">0:00:00.251150</t>
  </si>
  <si>
    <t xml:space="preserve">0:00:00.037268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EURHKD2019-06-051NONECASH</t>
  </si>
  <si>
    <t xml:space="preserve">EURHK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0:59.632618</t>
  </si>
  <si>
    <t xml:space="preserve">RFQ</t>
  </si>
  <si>
    <t xml:space="preserve">Electronic</t>
  </si>
  <si>
    <t xml:space="preserve">4:57:08.631925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0:00:00.208258</t>
  </si>
  <si>
    <t xml:space="preserve">0:00:00.203649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</t>
  </si>
  <si>
    <t xml:space="preserve">EURUSD</t>
  </si>
  <si>
    <t xml:space="preserve">16:25:33.212196</t>
  </si>
  <si>
    <t xml:space="preserve">5:01:40.211601</t>
  </si>
  <si>
    <t xml:space="preserve">                                             EZ3JC1NXNT21</t>
  </si>
  <si>
    <t xml:space="preserve">Foreign_Exchange Forward GBP JPY 20190319</t>
  </si>
  <si>
    <t xml:space="preserve">EZ3JC1NXNT21</t>
  </si>
  <si>
    <t xml:space="preserve">GBPJPY2019-03-191NONECASHJPY</t>
  </si>
  <si>
    <t xml:space="preserve">GBPJPY</t>
  </si>
  <si>
    <t xml:space="preserve">0:00:00.555666</t>
  </si>
  <si>
    <t xml:space="preserve">0:00:00.010163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GBP</t>
  </si>
  <si>
    <t xml:space="preserve">EURGBP</t>
  </si>
  <si>
    <t xml:space="preserve">0:00:00.163370</t>
  </si>
  <si>
    <t xml:space="preserve">                                             EZ4H7RPN9790</t>
  </si>
  <si>
    <t xml:space="preserve">Foreign_Exchange Forward CHF EUR 20190325</t>
  </si>
  <si>
    <t xml:space="preserve">EZ4H7RPN9790</t>
  </si>
  <si>
    <t xml:space="preserve">EURCHF2019-03-251NONECASHCHF</t>
  </si>
  <si>
    <t xml:space="preserve">0:00:00.200734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T0YQSGT01</t>
  </si>
  <si>
    <t xml:space="preserve">Foreign_Exchange Forward CHF USD 20190321</t>
  </si>
  <si>
    <t xml:space="preserve">EZ4T0YQSGT01</t>
  </si>
  <si>
    <t xml:space="preserve">CHFUSD2019-03-211NONECASHUSD</t>
  </si>
  <si>
    <t xml:space="preserve">CHFUSD</t>
  </si>
  <si>
    <t xml:space="preserve">                                             EZ4VXPFQW5S3</t>
  </si>
  <si>
    <t xml:space="preserve">Foreign_Exchange Forward CHF GBP 20190325</t>
  </si>
  <si>
    <t xml:space="preserve">EZ4VXPFQW5S3</t>
  </si>
  <si>
    <t xml:space="preserve">GBPCHF2019-03-251NONECASHCHF</t>
  </si>
  <si>
    <t xml:space="preserve">GBPCHF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GBPEUR</t>
  </si>
  <si>
    <t xml:space="preserve">16:19:03.080973</t>
  </si>
  <si>
    <t xml:space="preserve">4:55:13.080213</t>
  </si>
  <si>
    <t xml:space="preserve">                                             EZ58BYF4RDD5</t>
  </si>
  <si>
    <t xml:space="preserve">Foreign_Exchange Forward JPY USD 20190401</t>
  </si>
  <si>
    <t xml:space="preserve">EZ58BYF4RDD5</t>
  </si>
  <si>
    <t xml:space="preserve">JPYUSD2019-04-011NONEPHYSUSD</t>
  </si>
  <si>
    <t xml:space="preserve">0:00:00.207244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USDEUR</t>
  </si>
  <si>
    <t xml:space="preserve">                                             EZ68GCJSQKC4</t>
  </si>
  <si>
    <t xml:space="preserve">Foreign_Exchange Forward CHF EUR 20190507</t>
  </si>
  <si>
    <t xml:space="preserve">EZ68GCJSQKC4</t>
  </si>
  <si>
    <t xml:space="preserve">EURCHF2019-05-071NONECASHCHF</t>
  </si>
  <si>
    <t xml:space="preserve">0:00:00.133375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EURCHF2019-05-151NONECASHCHF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SEKEUR</t>
  </si>
  <si>
    <t xml:space="preserve">16:24:54.366963</t>
  </si>
  <si>
    <t xml:space="preserve">5:01:02.366275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0:00:00.006605</t>
  </si>
  <si>
    <t xml:space="preserve">0:00:00.132564</t>
  </si>
  <si>
    <t xml:space="preserve">                                             EZ75TDM2SBD6</t>
  </si>
  <si>
    <t xml:space="preserve">Foreign_Exchange Forward CHF EUR 20190430</t>
  </si>
  <si>
    <t xml:space="preserve">EZ75TDM2SBD6</t>
  </si>
  <si>
    <t xml:space="preserve">CHFEUR2019-04-301NONECASHEUR</t>
  </si>
  <si>
    <t xml:space="preserve">CHFEUR</t>
  </si>
  <si>
    <t xml:space="preserve">0:00:00.200255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EURCHF2019-04-151NONECASHCHF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0.069679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0.986500</t>
  </si>
  <si>
    <t xml:space="preserve">0:00:00.000500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GBPEUR2019-04-301NONECASHEUR</t>
  </si>
  <si>
    <t xml:space="preserve">0:00:00.221044</t>
  </si>
  <si>
    <t xml:space="preserve">                                             EZ80QX30ZMG8</t>
  </si>
  <si>
    <t xml:space="preserve">Foreign_Exchange Forward CHF USD 20190325</t>
  </si>
  <si>
    <t xml:space="preserve">EZ80QX30ZMG8</t>
  </si>
  <si>
    <t xml:space="preserve">USDCHF2019-03-251NONECASHCHF</t>
  </si>
  <si>
    <t xml:space="preserve">0:00:00.078620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                                             EZ8Q5RQTHTZ4</t>
  </si>
  <si>
    <t xml:space="preserve">Foreign_Exchange Forward CHF USD 20190418</t>
  </si>
  <si>
    <t xml:space="preserve">EZ8Q5RQTHTZ4</t>
  </si>
  <si>
    <t xml:space="preserve">USDCHF2019-04-181NONECASHCHF</t>
  </si>
  <si>
    <t xml:space="preserve">0:00:00.217065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BRLUSD</t>
  </si>
  <si>
    <t xml:space="preserve">                                             EZ9B9WLZQ0C3</t>
  </si>
  <si>
    <t xml:space="preserve">Foreign_Exchange Forward CHF EUR 20190618</t>
  </si>
  <si>
    <t xml:space="preserve">EZ9B9WLZQ0C3</t>
  </si>
  <si>
    <t xml:space="preserve">EURCHF2019-06-181NONECASHCHF</t>
  </si>
  <si>
    <t xml:space="preserve">0:00:00.060325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0:00:00.201485</t>
  </si>
  <si>
    <t xml:space="preserve">                                             EZ9M2FR45HT7</t>
  </si>
  <si>
    <t xml:space="preserve">Foreign_Exchange Forward HKD JPY 20190319</t>
  </si>
  <si>
    <t xml:space="preserve">EZ9M2FR45HT7</t>
  </si>
  <si>
    <t xml:space="preserve">HKDJPY2019-03-191NONECASHJPY</t>
  </si>
  <si>
    <t xml:space="preserve">HKDJPY</t>
  </si>
  <si>
    <t xml:space="preserve">0:00:01.156333</t>
  </si>
  <si>
    <t xml:space="preserve">0:00:00.031620</t>
  </si>
  <si>
    <t xml:space="preserve">                                             EZ9N2TTHMRZ2</t>
  </si>
  <si>
    <t xml:space="preserve">Foreign_Exchange Forward NOK USD 20190412</t>
  </si>
  <si>
    <t xml:space="preserve">EZ9N2TTHMRZ2</t>
  </si>
  <si>
    <t xml:space="preserve">NOKUSD2019-04-121NONECASH</t>
  </si>
  <si>
    <t xml:space="preserve">NOKUSD</t>
  </si>
  <si>
    <t xml:space="preserve">0:00:00.007302</t>
  </si>
  <si>
    <t xml:space="preserve">0:00:00.164005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EURNOK2019-06-051NONECASH</t>
  </si>
  <si>
    <t xml:space="preserve">EURNOK</t>
  </si>
  <si>
    <t xml:space="preserve">16:23:49.605045</t>
  </si>
  <si>
    <t xml:space="preserve">4:59:58.604415</t>
  </si>
  <si>
    <t xml:space="preserve">                                             EZ9TC6C2XWJ8</t>
  </si>
  <si>
    <t xml:space="preserve">Foreign_Exchange Forward CHF USD 20190520</t>
  </si>
  <si>
    <t xml:space="preserve">EZ9TC6C2XWJ8</t>
  </si>
  <si>
    <t xml:space="preserve">USDCHF2019-05-201NONECASHCHF</t>
  </si>
  <si>
    <t xml:space="preserve">                                             EZB8CY51XKG5</t>
  </si>
  <si>
    <t xml:space="preserve">Foreign_Exchange Forward CHF USD 20190415</t>
  </si>
  <si>
    <t xml:space="preserve">EZB8CY51XKG5</t>
  </si>
  <si>
    <t xml:space="preserve">USDCHF2019-04-151NONECASHCHF</t>
  </si>
  <si>
    <t xml:space="preserve">0:00:00.220404</t>
  </si>
  <si>
    <t xml:space="preserve">                                             EZBBZ9QWLCX7</t>
  </si>
  <si>
    <t xml:space="preserve">Foreign_Exchange Forward EUR GBP 20190319</t>
  </si>
  <si>
    <t xml:space="preserve">EZBBZ9QWLCX7</t>
  </si>
  <si>
    <t xml:space="preserve">EURGBP2019-03-191NONECASHGBP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USDEUR2019-04-301NONEPHYSEUR</t>
  </si>
  <si>
    <t xml:space="preserve">0:00:00.201721</t>
  </si>
  <si>
    <t xml:space="preserve">                                             EZV0YCF1GZH5</t>
  </si>
  <si>
    <t xml:space="preserve">Foreign_Exchange Forward CHF USD 20190905</t>
  </si>
  <si>
    <t xml:space="preserve">EZV0YCF1GZH5</t>
  </si>
  <si>
    <t xml:space="preserve">USDCHF2019-09-051NONECASHCHF</t>
  </si>
  <si>
    <t xml:space="preserve">0:00:00.121333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1.432839</t>
  </si>
  <si>
    <t xml:space="preserve">0:00:00.063307</t>
  </si>
  <si>
    <t xml:space="preserve">                                             EZV8WX60QZS9</t>
  </si>
  <si>
    <t xml:space="preserve">Foreign_Exchange Forward NOK USD 20190322</t>
  </si>
  <si>
    <t xml:space="preserve">EZV8WX60QZS9</t>
  </si>
  <si>
    <t xml:space="preserve">NOKUSD2019-03-22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221361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9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9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8738.5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9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9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9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9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7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7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3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3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3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6</v>
      </c>
      <c r="B509" s="4" t="n">
        <v>1</v>
      </c>
      <c r="C509" s="5"/>
      <c r="D509" s="5"/>
      <c r="E509" s="6" t="n">
        <v>8.90872</v>
      </c>
      <c r="F509" s="6" t="s">
        <v>147</v>
      </c>
      <c r="G509" s="6" t="n">
        <v>154006.41</v>
      </c>
      <c r="H509" s="5" t="s">
        <v>148</v>
      </c>
      <c r="I509" s="5"/>
      <c r="J509" s="5" t="s">
        <v>149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54006.4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4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43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43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43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4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4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4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4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4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4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46</v>
      </c>
      <c r="B603" s="4" t="n">
        <v>1</v>
      </c>
      <c r="C603" s="5"/>
      <c r="D603" s="5"/>
      <c r="E603" s="6" t="n">
        <v>1.13732</v>
      </c>
      <c r="F603" s="6" t="s">
        <v>162</v>
      </c>
      <c r="G603" s="6" t="n">
        <v>114303.8</v>
      </c>
      <c r="H603" s="5" t="s">
        <v>148</v>
      </c>
      <c r="I603" s="5"/>
      <c r="J603" s="5" t="s">
        <v>149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4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4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14303.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9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9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9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43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43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43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44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44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44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45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45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45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46</v>
      </c>
      <c r="B932" s="4" t="n">
        <v>1</v>
      </c>
      <c r="C932" s="5"/>
      <c r="D932" s="5"/>
      <c r="E932" s="6" t="n">
        <v>0.85272</v>
      </c>
      <c r="F932" s="6" t="s">
        <v>202</v>
      </c>
      <c r="G932" s="6" t="n">
        <v>75053.95</v>
      </c>
      <c r="H932" s="5" t="s">
        <v>148</v>
      </c>
      <c r="I932" s="5"/>
      <c r="J932" s="5" t="s">
        <v>149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4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4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75053.9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1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1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9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9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9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9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43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43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43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44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44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44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45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45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45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46</v>
      </c>
      <c r="B1167" s="4" t="n">
        <v>1</v>
      </c>
      <c r="C1167" s="5"/>
      <c r="D1167" s="5"/>
      <c r="E1167" s="6" t="n">
        <v>10.53053</v>
      </c>
      <c r="F1167" s="6" t="s">
        <v>228</v>
      </c>
      <c r="G1167" s="6" t="n">
        <v>13389.64</v>
      </c>
      <c r="H1167" s="5" t="s">
        <v>148</v>
      </c>
      <c r="I1167" s="5"/>
      <c r="J1167" s="5" t="s">
        <v>149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46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46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3389.6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1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60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1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3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4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5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0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2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9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9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9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9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17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5085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9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9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9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9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1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0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20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9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9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21899638.57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0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9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43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43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43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44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44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44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45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45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45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46</v>
      </c>
      <c r="B1919" s="4" t="n">
        <v>1</v>
      </c>
      <c r="C1919" s="5"/>
      <c r="D1919" s="5"/>
      <c r="E1919" s="6" t="n">
        <v>9.72926</v>
      </c>
      <c r="F1919" s="6" t="s">
        <v>315</v>
      </c>
      <c r="G1919" s="6" t="n">
        <v>7092.01</v>
      </c>
      <c r="H1919" s="5" t="s">
        <v>148</v>
      </c>
      <c r="I1919" s="5"/>
      <c r="J1919" s="5" t="s">
        <v>149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46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46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7092.01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0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7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9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9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9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92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117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1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34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0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39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39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19985.4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45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45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46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46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7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8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9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0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0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customFormat="false" ht="15" hidden="false" customHeight="false" outlineLevel="0" collapsed="false">
      <c r="A2274" s="9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11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  <c r="L2289" s="10"/>
    </row>
    <row r="2290" customFormat="false" ht="15" hidden="false" customHeight="false" outlineLevel="0" collapsed="false">
      <c r="A2290" s="2"/>
      <c r="L2290" s="10"/>
    </row>
    <row r="2291" customFormat="false" ht="15" hidden="false" customHeight="false" outlineLevel="0" collapsed="false">
      <c r="A2291" s="2"/>
      <c r="L2291" s="10"/>
    </row>
    <row r="2292" customFormat="false" ht="15" hidden="false" customHeight="false" outlineLevel="0" collapsed="false">
      <c r="A2292" s="2"/>
      <c r="L2292" s="10"/>
    </row>
    <row r="2293" customFormat="false" ht="15" hidden="false" customHeight="false" outlineLevel="0" collapsed="false">
      <c r="A2293" s="2"/>
      <c r="L2293" s="10"/>
    </row>
    <row r="2294" customFormat="false" ht="15" hidden="false" customHeight="false" outlineLevel="0" collapsed="false">
      <c r="A2294" s="2"/>
      <c r="L2294" s="10"/>
    </row>
    <row r="2295" customFormat="false" ht="15" hidden="false" customHeight="false" outlineLevel="0" collapsed="false">
      <c r="A2295" s="2"/>
      <c r="L2295" s="10"/>
    </row>
    <row r="2296" customFormat="false" ht="15" hidden="false" customHeight="false" outlineLevel="0" collapsed="false">
      <c r="A2296" s="2"/>
      <c r="L2296" s="10"/>
    </row>
    <row r="2297" customFormat="false" ht="15" hidden="false" customHeight="false" outlineLevel="0" collapsed="false">
      <c r="A2297" s="2"/>
      <c r="L2297" s="10"/>
    </row>
    <row r="2298" customFormat="false" ht="15" hidden="false" customHeight="false" outlineLevel="0" collapsed="false">
      <c r="A2298" s="2"/>
      <c r="L2298" s="10"/>
    </row>
    <row r="2299" customFormat="false" ht="15" hidden="false" customHeight="false" outlineLevel="0" collapsed="false">
      <c r="A2299" s="2"/>
      <c r="L2299" s="10"/>
    </row>
    <row r="2300" customFormat="false" ht="15" hidden="false" customHeight="false" outlineLevel="0" collapsed="false">
      <c r="A2300" s="2"/>
      <c r="L2300" s="10"/>
    </row>
    <row r="2301" customFormat="false" ht="15" hidden="false" customHeight="false" outlineLevel="0" collapsed="false">
      <c r="A2301" s="2"/>
      <c r="L2301" s="10"/>
    </row>
    <row r="2302" customFormat="false" ht="15" hidden="false" customHeight="false" outlineLevel="0" collapsed="false">
      <c r="A2302" s="2"/>
      <c r="L2302" s="10"/>
    </row>
    <row r="2303" customFormat="false" ht="15" hidden="false" customHeight="false" outlineLevel="0" collapsed="false">
      <c r="A2303" s="2"/>
      <c r="L2303" s="10"/>
    </row>
    <row r="2304" customFormat="false" ht="15" hidden="false" customHeight="false" outlineLevel="0" collapsed="false">
      <c r="A2304" s="2"/>
      <c r="L2304" s="10"/>
    </row>
    <row r="2305" customFormat="false" ht="15" hidden="false" customHeight="false" outlineLevel="0" collapsed="false">
      <c r="A2305" s="2"/>
      <c r="L2305" s="10"/>
    </row>
    <row r="2306" customFormat="false" ht="15" hidden="false" customHeight="false" outlineLevel="0" collapsed="false">
      <c r="A2306" s="2"/>
      <c r="L2306" s="10"/>
    </row>
    <row r="2307" customFormat="false" ht="15" hidden="false" customHeight="false" outlineLevel="0" collapsed="false">
      <c r="A2307" s="2"/>
      <c r="L2307" s="10"/>
    </row>
    <row r="2308" customFormat="false" ht="15" hidden="false" customHeight="false" outlineLevel="0" collapsed="false">
      <c r="A2308" s="2"/>
      <c r="L2308" s="10"/>
    </row>
    <row r="2309" customFormat="false" ht="15" hidden="false" customHeight="false" outlineLevel="0" collapsed="false">
      <c r="A2309" s="2"/>
      <c r="L2309" s="10"/>
    </row>
    <row r="2310" customFormat="false" ht="15" hidden="false" customHeight="false" outlineLevel="0" collapsed="false">
      <c r="A2310" s="2"/>
      <c r="L2310" s="10"/>
    </row>
    <row r="2311" customFormat="false" ht="15" hidden="false" customHeight="false" outlineLevel="0" collapsed="false">
      <c r="A2311" s="2"/>
      <c r="L2311" s="10"/>
    </row>
    <row r="2312" customFormat="false" ht="15" hidden="false" customHeight="false" outlineLevel="0" collapsed="false">
      <c r="A2312" s="2"/>
      <c r="L2312" s="10"/>
    </row>
    <row r="2313" customFormat="false" ht="15" hidden="false" customHeight="false" outlineLevel="0" collapsed="false">
      <c r="A2313" s="2"/>
      <c r="L2313" s="10"/>
    </row>
    <row r="2314" customFormat="false" ht="15" hidden="false" customHeight="false" outlineLevel="0" collapsed="false">
      <c r="A2314" s="2"/>
      <c r="L2314" s="10"/>
    </row>
    <row r="2315" customFormat="false" ht="15" hidden="false" customHeight="false" outlineLevel="0" collapsed="false">
      <c r="A2315" s="2"/>
      <c r="L2315" s="10"/>
    </row>
    <row r="2316" customFormat="false" ht="15" hidden="false" customHeight="false" outlineLevel="0" collapsed="false">
      <c r="A2316" s="2"/>
      <c r="L2316" s="10"/>
    </row>
    <row r="2317" customFormat="false" ht="15" hidden="false" customHeight="false" outlineLevel="0" collapsed="false">
      <c r="A2317" s="2"/>
      <c r="L2317" s="10"/>
    </row>
    <row r="2318" customFormat="false" ht="15" hidden="false" customHeight="false" outlineLevel="0" collapsed="false">
      <c r="A2318" s="2"/>
      <c r="L2318" s="10"/>
    </row>
    <row r="2319" customFormat="false" ht="15" hidden="false" customHeight="false" outlineLevel="0" collapsed="false">
      <c r="A2319" s="2"/>
      <c r="L2319" s="10"/>
    </row>
    <row r="2320" customFormat="false" ht="15" hidden="false" customHeight="false" outlineLevel="0" collapsed="false">
      <c r="A2320" s="2"/>
      <c r="L2320" s="10"/>
    </row>
    <row r="2321" customFormat="false" ht="15" hidden="false" customHeight="false" outlineLevel="0" collapsed="false">
      <c r="A2321" s="2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2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  <row r="2368" customFormat="false" ht="15" hidden="false" customHeight="false" outlineLevel="0" collapsed="false">
      <c r="A2368" s="2"/>
    </row>
    <row r="2369" customFormat="false" ht="15" hidden="false" customHeight="false" outlineLevel="0" collapsed="false">
      <c r="A2369" s="2"/>
    </row>
    <row r="2370" customFormat="false" ht="15" hidden="false" customHeight="false" outlineLevel="0" collapsed="false">
      <c r="A2370" s="2"/>
    </row>
    <row r="2371" customFormat="false" ht="15" hidden="false" customHeight="false" outlineLevel="0" collapsed="false">
      <c r="A2371" s="2"/>
    </row>
    <row r="2372" customFormat="false" ht="15" hidden="false" customHeight="false" outlineLevel="0" collapsed="false">
      <c r="A2372" s="2"/>
    </row>
    <row r="2373" customFormat="false" ht="15" hidden="false" customHeight="false" outlineLevel="0" collapsed="false">
      <c r="A2373" s="2"/>
    </row>
    <row r="2374" customFormat="false" ht="15" hidden="false" customHeight="false" outlineLevel="0" collapsed="false">
      <c r="A2374" s="2"/>
    </row>
    <row r="2375" customFormat="false" ht="15" hidden="false" customHeight="false" outlineLevel="0" collapsed="false">
      <c r="A2375" s="2"/>
    </row>
    <row r="2376" customFormat="false" ht="15" hidden="false" customHeight="false" outlineLevel="0" collapsed="false">
      <c r="A2376" s="2"/>
    </row>
    <row r="2377" customFormat="false" ht="15" hidden="false" customHeight="false" outlineLevel="0" collapsed="false">
      <c r="A2377" s="2"/>
    </row>
    <row r="2378" customFormat="false" ht="15" hidden="false" customHeight="false" outlineLevel="0" collapsed="false">
      <c r="A2378" s="2"/>
    </row>
    <row r="2379" customFormat="false" ht="15" hidden="false" customHeight="false" outlineLevel="0" collapsed="false">
      <c r="A2379" s="2"/>
    </row>
    <row r="2380" customFormat="false" ht="15" hidden="false" customHeight="false" outlineLevel="0" collapsed="false">
      <c r="A2380" s="2"/>
    </row>
    <row r="2381" customFormat="false" ht="15" hidden="false" customHeight="false" outlineLevel="0" collapsed="false">
      <c r="A2381" s="2"/>
    </row>
    <row r="2382" customFormat="false" ht="15" hidden="false" customHeight="false" outlineLevel="0" collapsed="false">
      <c r="A2382" s="2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</sheetData>
  <conditionalFormatting sqref="A1:B227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7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7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7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7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73">
    <cfRule type="expression" priority="15" aboveAverage="0" equalAverage="0" bottom="0" percent="0" rank="0" text="" dxfId="13">
      <formula>IF($L1=5,TRUE(),FALSE())</formula>
    </cfRule>
  </conditionalFormatting>
  <conditionalFormatting sqref="C1:C227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7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7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7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73">
    <cfRule type="expression" priority="27" aboveAverage="0" equalAverage="0" bottom="0" percent="0" rank="0" text="" dxfId="25">
      <formula>IF($L1=5,TRUE(),FALSE())</formula>
    </cfRule>
  </conditionalFormatting>
  <conditionalFormatting sqref="E1:E227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7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7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7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7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7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7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7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7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7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7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