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21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5888</t>
  </si>
  <si>
    <t xml:space="preserve">Median time elapsed between acceptance and execution</t>
  </si>
  <si>
    <t xml:space="preserve">0:00:00.006000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0:00:00.002000</t>
  </si>
  <si>
    <t xml:space="preserve">                                             EZ2198V14CL4</t>
  </si>
  <si>
    <t xml:space="preserve">Foreign_Exchange Forward CHF EUR 20190328</t>
  </si>
  <si>
    <t xml:space="preserve">EZ2198V14CL4</t>
  </si>
  <si>
    <t xml:space="preserve">EURCHF2019-03-281NONECASHCHF</t>
  </si>
  <si>
    <t xml:space="preserve">JFTXFC</t>
  </si>
  <si>
    <t xml:space="preserve">EURCHF</t>
  </si>
  <si>
    <t xml:space="preserve">0:00:00.109403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USDEUR2019-05-211NONEPHYSEUR</t>
  </si>
  <si>
    <t xml:space="preserve">USDEUR</t>
  </si>
  <si>
    <t xml:space="preserve">0:00:00.109504</t>
  </si>
  <si>
    <t xml:space="preserve">                                             EZ32PH7G3VG1</t>
  </si>
  <si>
    <t xml:space="preserve">Foreign_Exchange Forward EUR SGD 20190226</t>
  </si>
  <si>
    <t xml:space="preserve">EZ32PH7G3VG1</t>
  </si>
  <si>
    <t xml:space="preserve">EURSGD2019-02-261NONECASH</t>
  </si>
  <si>
    <t xml:space="preserve">EURSGD</t>
  </si>
  <si>
    <t xml:space="preserve">09:30:00.000000</t>
  </si>
  <si>
    <t xml:space="preserve">11:14:37.243000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                                             EZ4MNCFKZ2Q5</t>
  </si>
  <si>
    <t xml:space="preserve">Foreign_Exchange Forward GBP USD 20190314</t>
  </si>
  <si>
    <t xml:space="preserve">EZ4MNCFKZ2Q5</t>
  </si>
  <si>
    <t xml:space="preserve">GBPUSD2019-03-141NONEPHYSUSD</t>
  </si>
  <si>
    <t xml:space="preserve">                                             EZ4PHY6HFN89</t>
  </si>
  <si>
    <t xml:space="preserve">Foreign_Exchange Forward EUR JPY 20190222</t>
  </si>
  <si>
    <t xml:space="preserve">EZ4PHY6HFN89</t>
  </si>
  <si>
    <t xml:space="preserve">EURJPY2019-02-221NONECASH</t>
  </si>
  <si>
    <t xml:space="preserve">EURJPY</t>
  </si>
  <si>
    <t xml:space="preserve">16:17:25.254000</t>
  </si>
  <si>
    <t xml:space="preserve">0:00:00.171988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0:00.102643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6LND2TTJS9</t>
  </si>
  <si>
    <t xml:space="preserve">Foreign_Exchange Forward JPY USD 20190222</t>
  </si>
  <si>
    <t xml:space="preserve">EZ6LND2TTJS9</t>
  </si>
  <si>
    <t xml:space="preserve">JPYUSD2019-02-221NONECASHUSD</t>
  </si>
  <si>
    <t xml:space="preserve">JPYUSD</t>
  </si>
  <si>
    <t xml:space="preserve">0:00:00.045537</t>
  </si>
  <si>
    <t xml:space="preserve">0:00:00.005944</t>
  </si>
  <si>
    <t xml:space="preserve">                                             EZ7SNTSNYK47</t>
  </si>
  <si>
    <t xml:space="preserve">Foreign_Exchange Forward EUR SGD 20190326</t>
  </si>
  <si>
    <t xml:space="preserve">EZ7SNTSNYK47</t>
  </si>
  <si>
    <t xml:space="preserve">EURSGD2019-03-261NONECASH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001444</t>
  </si>
  <si>
    <t xml:space="preserve">0:00:00.032432</t>
  </si>
  <si>
    <t xml:space="preserve">                                             EZ943749SMG0</t>
  </si>
  <si>
    <t xml:space="preserve">Foreign_Exchange Forward HKD JPY 20190222</t>
  </si>
  <si>
    <t xml:space="preserve">EZ943749SMG0</t>
  </si>
  <si>
    <t xml:space="preserve">HKDJPY2019-02-221NONEPHYSJPY</t>
  </si>
  <si>
    <t xml:space="preserve">HKDJPY</t>
  </si>
  <si>
    <t xml:space="preserve">0:00:01.111186</t>
  </si>
  <si>
    <t xml:space="preserve">0:00:00.048428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USDCHF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0.614001</t>
  </si>
  <si>
    <t xml:space="preserve">0:00:00.019014</t>
  </si>
  <si>
    <t xml:space="preserve">                                             EZV3XQL1HC65</t>
  </si>
  <si>
    <t xml:space="preserve">Foreign_Exchange Forward Non_Standard CNY USD 20190227</t>
  </si>
  <si>
    <t xml:space="preserve">EZV3XQL1HC65</t>
  </si>
  <si>
    <t xml:space="preserve">CNYUSD2019-02-271NONEPHYSUSD</t>
  </si>
  <si>
    <t xml:space="preserve">CNYUSD</t>
  </si>
  <si>
    <t xml:space="preserve">0:00:00.194043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0:00:00.00150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                                             EZVV4GBH56M4</t>
  </si>
  <si>
    <t xml:space="preserve">Foreign_Exchange Forward USD ZAR 20190222</t>
  </si>
  <si>
    <t xml:space="preserve">EZVV4GBH56M4</t>
  </si>
  <si>
    <t xml:space="preserve">ZARUSD2019-02-221NONEPHYSUSD</t>
  </si>
  <si>
    <t xml:space="preserve">ZARUSD</t>
  </si>
  <si>
    <t xml:space="preserve">0:00:00.988000</t>
  </si>
  <si>
    <t xml:space="preserve">0:00:00.04831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90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249994.3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6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6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6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0</v>
      </c>
      <c r="B312" s="4" t="n">
        <v>1</v>
      </c>
      <c r="C312" s="5"/>
      <c r="D312" s="5"/>
      <c r="E312" s="6" t="n">
        <v>1.5335</v>
      </c>
      <c r="F312" s="6" t="s">
        <v>121</v>
      </c>
      <c r="G312" s="6" t="n">
        <v>6820997.72</v>
      </c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533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5335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533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1.533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21030322.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14998369.7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6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4</v>
      </c>
      <c r="B462" s="4" t="n">
        <v>1</v>
      </c>
      <c r="C462" s="5"/>
      <c r="D462" s="5"/>
      <c r="E462" s="6" t="n">
        <v>125.382</v>
      </c>
      <c r="F462" s="6" t="s">
        <v>138</v>
      </c>
      <c r="G462" s="6" t="n">
        <v>109504.65</v>
      </c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09504.6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6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8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6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946210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9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20</v>
      </c>
      <c r="B641" s="4" t="n">
        <v>1</v>
      </c>
      <c r="C641" s="5"/>
      <c r="D641" s="5"/>
      <c r="E641" s="6" t="n">
        <v>1.53619</v>
      </c>
      <c r="F641" s="6" t="s">
        <v>121</v>
      </c>
      <c r="G641" s="6" t="n">
        <v>6809053.57</v>
      </c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2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2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2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2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2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2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2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2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2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2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2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1.53619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1.53619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1.53619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1.53619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320468171.2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14972106.31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9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07455.6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8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83244.6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6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89504.32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6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19056.11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8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3196.3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0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