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28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811142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33755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0MD329938</t>
  </si>
  <si>
    <t xml:space="preserve">Foreign_Exchange Forward CHF EUR 20190329</t>
  </si>
  <si>
    <t xml:space="preserve">EZ10MD329938</t>
  </si>
  <si>
    <t xml:space="preserve">EURCHF2019-03-291NONECASHCHF</t>
  </si>
  <si>
    <t xml:space="preserve">JFTXFC</t>
  </si>
  <si>
    <t xml:space="preserve">EURCHF</t>
  </si>
  <si>
    <t xml:space="preserve">                                             EZ18QPS1ZRK7</t>
  </si>
  <si>
    <t xml:space="preserve">Foreign_Exchange Forward USD ZAR 20190326</t>
  </si>
  <si>
    <t xml:space="preserve">EZ18QPS1ZRK7</t>
  </si>
  <si>
    <t xml:space="preserve">ZARUSD2019-03-261NONECASHUSD</t>
  </si>
  <si>
    <t xml:space="preserve">ZARUSD</t>
  </si>
  <si>
    <t xml:space="preserve">                                             EZ1MJ79LGTZ6</t>
  </si>
  <si>
    <t xml:space="preserve">Foreign_Exchange Forward EUR JPY 20190412</t>
  </si>
  <si>
    <t xml:space="preserve">EZ1MJ79LGTZ6</t>
  </si>
  <si>
    <t xml:space="preserve">JPYEUR2019-04-121NONECASHEUR</t>
  </si>
  <si>
    <t xml:space="preserve">JPYEUR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GBPCAD2019-06-111NONECASHCAD</t>
  </si>
  <si>
    <t xml:space="preserve">GBPCAD</t>
  </si>
  <si>
    <t xml:space="preserve">0:00:00.196600</t>
  </si>
  <si>
    <t xml:space="preserve">0:00:00.000800</t>
  </si>
  <si>
    <t xml:space="preserve">                                             EZ25RM95J2M2</t>
  </si>
  <si>
    <t xml:space="preserve">Foreign_Exchange Forward SGD USD 20190412</t>
  </si>
  <si>
    <t xml:space="preserve">EZ25RM95J2M2</t>
  </si>
  <si>
    <t xml:space="preserve">USDSGD2019-04-121NONECASHSGD</t>
  </si>
  <si>
    <t xml:space="preserve">USDSGD</t>
  </si>
  <si>
    <t xml:space="preserve">0:00:00.588692</t>
  </si>
  <si>
    <t xml:space="preserve">0:00:00.058961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USDEUR2019-04-261NONEPHYSEUR</t>
  </si>
  <si>
    <t xml:space="preserve">USDEUR</t>
  </si>
  <si>
    <t xml:space="preserve">0:00:00.461238</t>
  </si>
  <si>
    <t xml:space="preserve">0:00:00.043110</t>
  </si>
  <si>
    <t xml:space="preserve">                                             EZ2G9ZDKG4L6</t>
  </si>
  <si>
    <t xml:space="preserve">Foreign_Exchange Forward CHF SEK 20190404</t>
  </si>
  <si>
    <t xml:space="preserve">EZ2G9ZDKG4L6</t>
  </si>
  <si>
    <t xml:space="preserve">CHFSEK2019-04-041NONECASHSEK</t>
  </si>
  <si>
    <t xml:space="preserve">CHFSEK</t>
  </si>
  <si>
    <t xml:space="preserve">0:00:00.935500</t>
  </si>
  <si>
    <t xml:space="preserve">0:00:00.058919</t>
  </si>
  <si>
    <t xml:space="preserve">                                             EZ3J3VZJW1C0</t>
  </si>
  <si>
    <t xml:space="preserve">Foreign_Exchange Forward EUR JPY 20190426</t>
  </si>
  <si>
    <t xml:space="preserve">EZ3J3VZJW1C0</t>
  </si>
  <si>
    <t xml:space="preserve">JPYEUR2019-04-261NONEPHYSEUR</t>
  </si>
  <si>
    <t xml:space="preserve">0:00:05.056938</t>
  </si>
  <si>
    <t xml:space="preserve">0:00:00.066294</t>
  </si>
  <si>
    <t xml:space="preserve">                                             EZ3JB8Y5GCP3</t>
  </si>
  <si>
    <t xml:space="preserve">Foreign_Exchange Forward EUR SEK 20190426</t>
  </si>
  <si>
    <t xml:space="preserve">EZ3JB8Y5GCP3</t>
  </si>
  <si>
    <t xml:space="preserve">SEKEUR2019-04-261NONECASHEUR</t>
  </si>
  <si>
    <t xml:space="preserve">SEKEUR</t>
  </si>
  <si>
    <t xml:space="preserve">0:00:00.614500</t>
  </si>
  <si>
    <t xml:space="preserve">0:00:00.000500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2.324000</t>
  </si>
  <si>
    <t xml:space="preserve">0:00:00.060565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CHFUSD2019-04-121NONECASHUSD</t>
  </si>
  <si>
    <t xml:space="preserve">CHFUSD</t>
  </si>
  <si>
    <t xml:space="preserve">                                             EZ3W9KJX8V76</t>
  </si>
  <si>
    <t xml:space="preserve">Foreign_Exchange Forward EUR USD 20190925</t>
  </si>
  <si>
    <t xml:space="preserve">EZ3W9KJX8V76</t>
  </si>
  <si>
    <t xml:space="preserve">EURUSD2019-09-251NONECASHUSD</t>
  </si>
  <si>
    <t xml:space="preserve">0:00:00.145139</t>
  </si>
  <si>
    <t xml:space="preserve">                                             EZ412SGFXRD2</t>
  </si>
  <si>
    <t xml:space="preserve">Foreign_Exchange Forward AUD NOK 20190625</t>
  </si>
  <si>
    <t xml:space="preserve">EZ412SGFXRD2</t>
  </si>
  <si>
    <t xml:space="preserve">AUDNOK2019-06-251NONECASHNOK</t>
  </si>
  <si>
    <t xml:space="preserve">AUDNOK</t>
  </si>
  <si>
    <t xml:space="preserve">0:00:00.813500</t>
  </si>
  <si>
    <t xml:space="preserve">0:00:00.069265</t>
  </si>
  <si>
    <t xml:space="preserve">                                             EZ4469KFPCG4</t>
  </si>
  <si>
    <t xml:space="preserve">Foreign_Exchange Forward GBP USD 20190412</t>
  </si>
  <si>
    <t xml:space="preserve">EZ4469KFPCG4</t>
  </si>
  <si>
    <t xml:space="preserve">GBPUSD2019-04-121NONECASH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                                             EZ48YBL2W321</t>
  </si>
  <si>
    <t xml:space="preserve">Foreign_Exchange Forward JPY USD 20190326</t>
  </si>
  <si>
    <t xml:space="preserve">EZ48YBL2W321</t>
  </si>
  <si>
    <t xml:space="preserve">JPYUSD2019-03-261NONECASHUSD</t>
  </si>
  <si>
    <t xml:space="preserve">JPYUSD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0:00:00.348889</t>
  </si>
  <si>
    <t xml:space="preserve">0:00:00.035860</t>
  </si>
  <si>
    <t xml:space="preserve">                                             EZ65TS8L9776</t>
  </si>
  <si>
    <t xml:space="preserve">Foreign_Exchange Forward AUD EUR 20190327</t>
  </si>
  <si>
    <t xml:space="preserve">EZ65TS8L9776</t>
  </si>
  <si>
    <t xml:space="preserve">AUDEUR2019-03-271NONECASHEUR</t>
  </si>
  <si>
    <t xml:space="preserve">AUDEUR</t>
  </si>
  <si>
    <t xml:space="preserve">0:00:00.186356</t>
  </si>
  <si>
    <t xml:space="preserve">                                             EZ6DJTZ01GS3</t>
  </si>
  <si>
    <t xml:space="preserve">Foreign_Exchange Forward AUD EUR 20190426</t>
  </si>
  <si>
    <t xml:space="preserve">EZ6DJTZ01GS3</t>
  </si>
  <si>
    <t xml:space="preserve">AUDEUR2019-04-261NONECASHEUR</t>
  </si>
  <si>
    <t xml:space="preserve">0:00:00.642352</t>
  </si>
  <si>
    <t xml:space="preserve">0:00:00.063098</t>
  </si>
  <si>
    <t xml:space="preserve">                                             EZ6VKJ056XX3</t>
  </si>
  <si>
    <t xml:space="preserve">Foreign_Exchange Forward EUR HKD 20190426</t>
  </si>
  <si>
    <t xml:space="preserve">EZ6VKJ056XX3</t>
  </si>
  <si>
    <t xml:space="preserve">HKDEUR2019-04-261NONECASHEUR</t>
  </si>
  <si>
    <t xml:space="preserve">HKDEUR</t>
  </si>
  <si>
    <t xml:space="preserve">0:00:00.616477</t>
  </si>
  <si>
    <t xml:space="preserve">0:00:00.070090</t>
  </si>
  <si>
    <t xml:space="preserve">                                             EZ6VZ6B396V9</t>
  </si>
  <si>
    <t xml:space="preserve">Foreign_Exchange Forward HKD USD 20190412</t>
  </si>
  <si>
    <t xml:space="preserve">EZ6VZ6B396V9</t>
  </si>
  <si>
    <t xml:space="preserve">HKDUSD2019-04-121NONEPHYSUSD</t>
  </si>
  <si>
    <t xml:space="preserve">HKDUSD</t>
  </si>
  <si>
    <t xml:space="preserve">                                             EZ711YN866F2</t>
  </si>
  <si>
    <t xml:space="preserve">Foreign_Exchange Forward EUR HKD 20190412</t>
  </si>
  <si>
    <t xml:space="preserve">EZ711YN866F2</t>
  </si>
  <si>
    <t xml:space="preserve">HKDEUR2019-04-121NONECASHEUR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                                             EZ78606STDC2</t>
  </si>
  <si>
    <t xml:space="preserve">Foreign_Exchange Forward AUD EUR 20190412</t>
  </si>
  <si>
    <t xml:space="preserve">EZ78606STDC2</t>
  </si>
  <si>
    <t xml:space="preserve">AUDEUR2019-04-121NONECASHEUR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EURGBP</t>
  </si>
  <si>
    <t xml:space="preserve">0:00:00.322714</t>
  </si>
  <si>
    <t xml:space="preserve">0:00:00.015900</t>
  </si>
  <si>
    <t xml:space="preserve">                                             EZ81WLF71BV7</t>
  </si>
  <si>
    <t xml:space="preserve">Foreign_Exchange Forward DKK EUR 20190614</t>
  </si>
  <si>
    <t xml:space="preserve">EZ81WLF71BV7</t>
  </si>
  <si>
    <t xml:space="preserve">DKKEUR2019-06-141NONECASH</t>
  </si>
  <si>
    <t xml:space="preserve">DKKEUR</t>
  </si>
  <si>
    <t xml:space="preserve">1:02:21.322000</t>
  </si>
  <si>
    <t xml:space="preserve">                                             EZ88KWJ8LTC8</t>
  </si>
  <si>
    <t xml:space="preserve">Foreign_Exchange Forward EUR SGD 20190426</t>
  </si>
  <si>
    <t xml:space="preserve">EZ88KWJ8LTC8</t>
  </si>
  <si>
    <t xml:space="preserve">SGDEUR2019-04-261NONECASHEUR</t>
  </si>
  <si>
    <t xml:space="preserve">SGDEUR</t>
  </si>
  <si>
    <t xml:space="preserve">0:00:00.541829</t>
  </si>
  <si>
    <t xml:space="preserve">0:00:00.067694</t>
  </si>
  <si>
    <t xml:space="preserve">                                             EZ8QY63LBXF0</t>
  </si>
  <si>
    <t xml:space="preserve">Foreign_Exchange Forward EUR SGD 20190412</t>
  </si>
  <si>
    <t xml:space="preserve">EZ8QY63LBXF0</t>
  </si>
  <si>
    <t xml:space="preserve">SGDEUR2019-04-121NONECASH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09:30:00.000000</t>
  </si>
  <si>
    <t xml:space="preserve">11:30:00.000000</t>
  </si>
  <si>
    <t xml:space="preserve">13:30:00.000000</t>
  </si>
  <si>
    <t xml:space="preserve">13:58:07.227000</t>
  </si>
  <si>
    <t xml:space="preserve">15:30:00.000000</t>
  </si>
  <si>
    <t xml:space="preserve">0:00:01.717500</t>
  </si>
  <si>
    <t xml:space="preserve">0:00:00.052588</t>
  </si>
  <si>
    <t xml:space="preserve">                                             EZ8YHP3V5P71</t>
  </si>
  <si>
    <t xml:space="preserve">Foreign_Exchange Forward EUR GBP 20190426</t>
  </si>
  <si>
    <t xml:space="preserve">EZ8YHP3V5P71</t>
  </si>
  <si>
    <t xml:space="preserve">GBPEUR2019-04-261NONEPHYSEUR</t>
  </si>
  <si>
    <t xml:space="preserve">GBPEUR</t>
  </si>
  <si>
    <t xml:space="preserve">0:00:00.934000</t>
  </si>
  <si>
    <t xml:space="preserve">0:00:00.076194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GBPUSD2019-06-211NONEPHYSUSD</t>
  </si>
  <si>
    <t xml:space="preserve">0:00:00.134625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EURCAD2019-06-111NONECASHCAD</t>
  </si>
  <si>
    <t xml:space="preserve">EURCAD</t>
  </si>
  <si>
    <t xml:space="preserve">0:00:00.818277</t>
  </si>
  <si>
    <t xml:space="preserve">0:00:00.054783</t>
  </si>
  <si>
    <t xml:space="preserve">                                             EZV8JXD93V91</t>
  </si>
  <si>
    <t xml:space="preserve">Foreign_Exchange Forward CHF EUR 20190426</t>
  </si>
  <si>
    <t xml:space="preserve">EZV8JXD93V91</t>
  </si>
  <si>
    <t xml:space="preserve">CHFEUR2019-04-261NONEPHYSEUR</t>
  </si>
  <si>
    <t xml:space="preserve">CHFEUR</t>
  </si>
  <si>
    <t xml:space="preserve">0:00:00.763500</t>
  </si>
  <si>
    <t xml:space="preserve">0:00:00.05989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7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92975.29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8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439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8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00057.7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3064245.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8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1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01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7327933.7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829849.6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412140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40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4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340187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290139.57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8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6357765.6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1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459899.85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8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8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8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8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9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8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8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8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7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23028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8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9704725.98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3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86411.2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4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4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4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8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8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255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255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255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256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256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256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257</v>
      </c>
      <c r="B1446" s="4" t="n">
        <v>1</v>
      </c>
      <c r="C1446" s="5"/>
      <c r="D1446" s="5"/>
      <c r="E1446" s="6" t="n">
        <v>1.14727</v>
      </c>
      <c r="F1446" s="6" t="s">
        <v>258</v>
      </c>
      <c r="G1446" s="6" t="n">
        <v>188011.54</v>
      </c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257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257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259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259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259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188011.54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88117.58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6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54971384.62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6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6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7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7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1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300908.67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7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8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298893.15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8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8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