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2" uniqueCount="28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871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54412</t>
  </si>
  <si>
    <t xml:space="preserve">Median time elapsed between request and provision of any corresponding quotes</t>
  </si>
  <si>
    <t xml:space="preserve">                                             EZ19BJB6YC84</t>
  </si>
  <si>
    <t xml:space="preserve">Foreign_Exchange Forward EUR JPY 20190329</t>
  </si>
  <si>
    <t xml:space="preserve">EZ19BJB6YC84</t>
  </si>
  <si>
    <t xml:space="preserve">EURJPY2019-03-291NONECASHJPY</t>
  </si>
  <si>
    <t xml:space="preserve">JFTXFC</t>
  </si>
  <si>
    <t xml:space="preserve">EURJPY</t>
  </si>
  <si>
    <t xml:space="preserve">0:00:00.128789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USDEUR2019-02-201NONEPHYSEUR</t>
  </si>
  <si>
    <t xml:space="preserve">USDEUR</t>
  </si>
  <si>
    <t xml:space="preserve">0:00:00.002000</t>
  </si>
  <si>
    <t xml:space="preserve">                                             EZ1XP5Z76Y28</t>
  </si>
  <si>
    <t xml:space="preserve">Foreign_Exchange Forward HKD USD 20190226</t>
  </si>
  <si>
    <t xml:space="preserve">EZ1XP5Z76Y28</t>
  </si>
  <si>
    <t xml:space="preserve">HKDUSD2019-02-261NONEPHYSUSD</t>
  </si>
  <si>
    <t xml:space="preserve">HKDUSD</t>
  </si>
  <si>
    <t xml:space="preserve">0:00:00.002500</t>
  </si>
  <si>
    <t xml:space="preserve">0:00:00.001000</t>
  </si>
  <si>
    <t xml:space="preserve">                                             EZ22C6084368</t>
  </si>
  <si>
    <t xml:space="preserve">Foreign_Exchange Forward EUR GBP 20190221</t>
  </si>
  <si>
    <t xml:space="preserve">EZ22C6084368</t>
  </si>
  <si>
    <t xml:space="preserve">EURGBP2019-02-211NONEPHYSGBP</t>
  </si>
  <si>
    <t xml:space="preserve">EURGBP</t>
  </si>
  <si>
    <t xml:space="preserve">0:00:01.205234</t>
  </si>
  <si>
    <t xml:space="preserve">0:00:00.060875</t>
  </si>
  <si>
    <t xml:space="preserve">                                             EZ2CG0VVF050</t>
  </si>
  <si>
    <t xml:space="preserve">Foreign_Exchange Forward GBP JPY 20190425</t>
  </si>
  <si>
    <t xml:space="preserve">EZ2CG0VVF050</t>
  </si>
  <si>
    <t xml:space="preserve">GBPJPY2019-04-251NONECASHJPY</t>
  </si>
  <si>
    <t xml:space="preserve">GBPJPY</t>
  </si>
  <si>
    <t xml:space="preserve">                                             EZ2RWHKZFMY4</t>
  </si>
  <si>
    <t xml:space="preserve">Foreign_Exchange Forward DKK EUR 20190315</t>
  </si>
  <si>
    <t xml:space="preserve">EZ2RWHKZFMY4</t>
  </si>
  <si>
    <t xml:space="preserve">DKKEUR2019-03-151NONEPHYS</t>
  </si>
  <si>
    <t xml:space="preserve">DKKEUR</t>
  </si>
  <si>
    <t xml:space="preserve">09:30:00.000000</t>
  </si>
  <si>
    <t xml:space="preserve">10:13:37.355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22:52.882000</t>
  </si>
  <si>
    <t xml:space="preserve">                                             EZ3177204KD3</t>
  </si>
  <si>
    <t xml:space="preserve">Foreign_Exchange Forward USD ZAR 20190125</t>
  </si>
  <si>
    <t xml:space="preserve">EZ3177204KD3</t>
  </si>
  <si>
    <t xml:space="preserve">ZARUSD2019-01-251NONECASHUSD</t>
  </si>
  <si>
    <t xml:space="preserve">ZARUSD</t>
  </si>
  <si>
    <t xml:space="preserve">                                             EZ376LS4ZGB7</t>
  </si>
  <si>
    <t xml:space="preserve">Foreign_Exchange Forward JPY USD 20190125</t>
  </si>
  <si>
    <t xml:space="preserve">EZ376LS4ZGB7</t>
  </si>
  <si>
    <t xml:space="preserve">USDJPY2019-01-251NONECASHJPY</t>
  </si>
  <si>
    <t xml:space="preserve">USDJPY</t>
  </si>
  <si>
    <t xml:space="preserve">0:00:00.763750</t>
  </si>
  <si>
    <t xml:space="preserve">0:00:00.717000</t>
  </si>
  <si>
    <t xml:space="preserve">0:00:00.010612</t>
  </si>
  <si>
    <t xml:space="preserve">0:00:00.009286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DD9CDKN38</t>
  </si>
  <si>
    <t xml:space="preserve">Foreign_Exchange Forward EUR USD 20190125</t>
  </si>
  <si>
    <t xml:space="preserve">EZ3DD9CDKN38</t>
  </si>
  <si>
    <t xml:space="preserve">USDEUR2019-01-251NONEPHYSEUR</t>
  </si>
  <si>
    <t xml:space="preserve">                                             EZ3XQQ8FPBY9</t>
  </si>
  <si>
    <t xml:space="preserve">Foreign_Exchange Forward NOK USD 20190129</t>
  </si>
  <si>
    <t xml:space="preserve">EZ3XQQ8FPBY9</t>
  </si>
  <si>
    <t xml:space="preserve">NOKUSD2019-01-291NONECASHUSD</t>
  </si>
  <si>
    <t xml:space="preserve">NOKUSD</t>
  </si>
  <si>
    <t xml:space="preserve">0:00:00.202742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                                             EZ4RG5DHQKC8</t>
  </si>
  <si>
    <t xml:space="preserve">Foreign_Exchange Forward Non_Standard CNY USD 20190130</t>
  </si>
  <si>
    <t xml:space="preserve">EZ4RG5DHQKC8</t>
  </si>
  <si>
    <t xml:space="preserve">CNYUSD2019-01-301NONEPHYSUSD</t>
  </si>
  <si>
    <t xml:space="preserve">CNYUSD</t>
  </si>
  <si>
    <t xml:space="preserve">0:00:00.213412</t>
  </si>
  <si>
    <t xml:space="preserve">                                             EZ77QP2RSJJ2</t>
  </si>
  <si>
    <t xml:space="preserve">Foreign_Exchange Forward RUB USD 20190125</t>
  </si>
  <si>
    <t xml:space="preserve">EZ77QP2RSJJ2</t>
  </si>
  <si>
    <t xml:space="preserve">RUBUSD2019-01-251NONECASHUSD</t>
  </si>
  <si>
    <t xml:space="preserve">RUBUSD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USDEUR2019-03-201NONEPHYSEUR</t>
  </si>
  <si>
    <t xml:space="preserve">13:53:47.000000</t>
  </si>
  <si>
    <t xml:space="preserve">0:00:00.704827</t>
  </si>
  <si>
    <t xml:space="preserve">0:00:00.086193</t>
  </si>
  <si>
    <t xml:space="preserve">                                             EZ78S7Q1DL64</t>
  </si>
  <si>
    <t xml:space="preserve">Foreign_Exchange Forward EUR USD 20190131</t>
  </si>
  <si>
    <t xml:space="preserve">EZ78S7Q1DL64</t>
  </si>
  <si>
    <t xml:space="preserve">USDEUR2019-01-311NONEPHYSEUR</t>
  </si>
  <si>
    <t xml:space="preserve">14:56:24.121000</t>
  </si>
  <si>
    <t xml:space="preserve">RFQ</t>
  </si>
  <si>
    <t xml:space="preserve">0:00:00.007098</t>
  </si>
  <si>
    <t xml:space="preserve">0:00:00.141617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0WYQ6FN06</t>
  </si>
  <si>
    <t xml:space="preserve">Foreign_Exchange Forward EUR TRY 20190225</t>
  </si>
  <si>
    <t xml:space="preserve">EZ80WYQ6FN06</t>
  </si>
  <si>
    <t xml:space="preserve">TRYEUR2019-02-251NONECASHEUR</t>
  </si>
  <si>
    <t xml:space="preserve">TRYEUR</t>
  </si>
  <si>
    <t xml:space="preserve">                                             EZ82WV3J2VB7</t>
  </si>
  <si>
    <t xml:space="preserve">Foreign_Exchange Forward RUB USD 20190226</t>
  </si>
  <si>
    <t xml:space="preserve">EZ82WV3J2VB7</t>
  </si>
  <si>
    <t xml:space="preserve">RUBUSD2019-02-261NONECASHUSD</t>
  </si>
  <si>
    <t xml:space="preserve">                                             EZ836BDWSJ24</t>
  </si>
  <si>
    <t xml:space="preserve">Foreign_Exchange Forward HKD USD 20190125</t>
  </si>
  <si>
    <t xml:space="preserve">EZ836BDWSJ24</t>
  </si>
  <si>
    <t xml:space="preserve">HKDUSD2019-01-251NONEPHYSUSD</t>
  </si>
  <si>
    <t xml:space="preserve">0:00:00.003000</t>
  </si>
  <si>
    <t xml:space="preserve">                                             EZ85GDZD37Y7</t>
  </si>
  <si>
    <t xml:space="preserve">Foreign_Exchange Forward GBP USD 20190207</t>
  </si>
  <si>
    <t xml:space="preserve">EZ85GDZD37Y7</t>
  </si>
  <si>
    <t xml:space="preserve">GBPUSD2019-02-071NONECASHUSD</t>
  </si>
  <si>
    <t xml:space="preserve">GBPUSD</t>
  </si>
  <si>
    <t xml:space="preserve">0:00:00.086347</t>
  </si>
  <si>
    <t xml:space="preserve">                                             EZ88FBQBY206</t>
  </si>
  <si>
    <t xml:space="preserve">Foreign_Exchange Forward EUR GBP 20190130</t>
  </si>
  <si>
    <t xml:space="preserve">EZ88FBQBY206</t>
  </si>
  <si>
    <t xml:space="preserve">GBPEUR2019-01-301NONECASHEUR</t>
  </si>
  <si>
    <t xml:space="preserve">GBPEUR</t>
  </si>
  <si>
    <t xml:space="preserve">                                             EZ8YS0161XR0</t>
  </si>
  <si>
    <t xml:space="preserve">Foreign_Exchange Forward GBP JPY 20190125</t>
  </si>
  <si>
    <t xml:space="preserve">EZ8YS0161XR0</t>
  </si>
  <si>
    <t xml:space="preserve">GBPJPY2019-01-251NONECASHJPY</t>
  </si>
  <si>
    <t xml:space="preserve">0:00:00.001400</t>
  </si>
  <si>
    <t xml:space="preserve">                                             EZ9FH4BBSX62</t>
  </si>
  <si>
    <t xml:space="preserve">Foreign_Exchange Forward CHF USD 20190225</t>
  </si>
  <si>
    <t xml:space="preserve">EZ9FH4BBSX62</t>
  </si>
  <si>
    <t xml:space="preserve">USDCHF2019-02-251NONECASHCHF</t>
  </si>
  <si>
    <t xml:space="preserve">USDCHF</t>
  </si>
  <si>
    <t xml:space="preserve">0:00:00.062188</t>
  </si>
  <si>
    <t xml:space="preserve">                                             EZBB59472Z70</t>
  </si>
  <si>
    <t xml:space="preserve">Foreign_Exchange Forward EUR USD 20190213</t>
  </si>
  <si>
    <t xml:space="preserve">EZBB59472Z70</t>
  </si>
  <si>
    <t xml:space="preserve">EURUSD2019-02-131NONEPHYSUSD</t>
  </si>
  <si>
    <t xml:space="preserve">0:00:03.793623</t>
  </si>
  <si>
    <t xml:space="preserve">0:00:00.079683</t>
  </si>
  <si>
    <t xml:space="preserve">                                             EZBDYFLKMQD0</t>
  </si>
  <si>
    <t xml:space="preserve">Foreign_Exchange Forward CHF EUR 20190222</t>
  </si>
  <si>
    <t xml:space="preserve">EZBDYFLKMQD0</t>
  </si>
  <si>
    <t xml:space="preserve">EURCHF2019-02-221NONECASHCHF</t>
  </si>
  <si>
    <t xml:space="preserve">EURCHF</t>
  </si>
  <si>
    <t xml:space="preserve">                                             EZLYQBC7D9H2</t>
  </si>
  <si>
    <t xml:space="preserve">Foreign_Exchange Forward EUR USD 20190424</t>
  </si>
  <si>
    <t xml:space="preserve">EZLYQBC7D9H2</t>
  </si>
  <si>
    <t xml:space="preserve">USDEUR2019-04-241NONEPHYSEUR</t>
  </si>
  <si>
    <t xml:space="preserve">0:00:00.124755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0:00:00.000500</t>
  </si>
  <si>
    <t xml:space="preserve">                                             EZVGFWXXWKY1</t>
  </si>
  <si>
    <t xml:space="preserve">Foreign_Exchange Forward EUR GBP 20190225</t>
  </si>
  <si>
    <t xml:space="preserve">EZVGFWXXWKY1</t>
  </si>
  <si>
    <t xml:space="preserve">GBPEUR2019-02-251NONEPHYSEUR</t>
  </si>
  <si>
    <t xml:space="preserve">0:00:00.678092</t>
  </si>
  <si>
    <t xml:space="preserve">0:00:00.057632</t>
  </si>
  <si>
    <t xml:space="preserve">                                             EZVGKK3ZTYF6</t>
  </si>
  <si>
    <t xml:space="preserve">Foreign_Exchange Forward EUR USD 20190225</t>
  </si>
  <si>
    <t xml:space="preserve">EZVGKK3ZTYF6</t>
  </si>
  <si>
    <t xml:space="preserve">USDEUR2019-02-251NONEPHYSEUR</t>
  </si>
  <si>
    <t xml:space="preserve">0:00:00.142066</t>
  </si>
  <si>
    <t xml:space="preserve">0:00:00.132658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USDEUR2019-02-081NONEPHYSEUR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0:13:42.243000</t>
  </si>
  <si>
    <t xml:space="preserve">0:12:16.931836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EURUSD2019-02-071NONEPHYSUSD</t>
  </si>
  <si>
    <t xml:space="preserve">0:00:00.11751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457141.5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5150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070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0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0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0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2</v>
      </c>
      <c r="B312" s="4" t="n">
        <v>1</v>
      </c>
      <c r="C312" s="5"/>
      <c r="D312" s="5"/>
      <c r="E312" s="6" t="n">
        <v>0.13398</v>
      </c>
      <c r="F312" s="6" t="s">
        <v>123</v>
      </c>
      <c r="G312" s="6" t="n">
        <v>9247530.34</v>
      </c>
      <c r="H312" s="5" t="s">
        <v>124</v>
      </c>
      <c r="I312" s="5"/>
      <c r="J312" s="5" t="s">
        <v>125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2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2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6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6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6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7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7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7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8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8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8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9247530.3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9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9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9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9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4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655206.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0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0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0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0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0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0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0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0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0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22500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0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0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0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0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22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22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22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26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26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26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27</v>
      </c>
      <c r="B741" s="4" t="n">
        <v>1</v>
      </c>
      <c r="C741" s="5"/>
      <c r="D741" s="5"/>
      <c r="E741" s="6" t="n">
        <v>1.1403</v>
      </c>
      <c r="F741" s="6" t="s">
        <v>178</v>
      </c>
      <c r="G741" s="6" t="n">
        <v>62001.23</v>
      </c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27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27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28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28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28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62001.2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62000.5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22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22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22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26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26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26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27</v>
      </c>
      <c r="B788" s="4" t="n">
        <v>1</v>
      </c>
      <c r="C788" s="5"/>
      <c r="D788" s="5"/>
      <c r="E788" s="6" t="n">
        <v>1.13598</v>
      </c>
      <c r="F788" s="6" t="s">
        <v>185</v>
      </c>
      <c r="G788" s="6" t="n">
        <v>792267.26</v>
      </c>
      <c r="H788" s="5" t="s">
        <v>186</v>
      </c>
      <c r="I788" s="5"/>
      <c r="J788" s="5" t="s">
        <v>125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27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27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28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28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28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792267.26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0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0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0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0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7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0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122500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03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03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0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0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0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30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515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0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0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10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9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5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0527.19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0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10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04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496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4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4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9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9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4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89568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50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1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513171.23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5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5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5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3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3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6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6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17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9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4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22</v>
      </c>
      <c r="B1581" s="4" t="n">
        <v>1</v>
      </c>
      <c r="C1581" s="5"/>
      <c r="D1581" s="5"/>
      <c r="E1581" s="6" t="n">
        <v>0.87675</v>
      </c>
      <c r="F1581" s="6" t="s">
        <v>275</v>
      </c>
      <c r="G1581" s="6" t="n">
        <v>1688603.56</v>
      </c>
      <c r="H1581" s="5" t="s">
        <v>124</v>
      </c>
      <c r="I1581" s="5"/>
      <c r="J1581" s="5" t="s">
        <v>125</v>
      </c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122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122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126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126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126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127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127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127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28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28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28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 t="n">
        <v>1.0087</v>
      </c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 t="n">
        <v>0.937039</v>
      </c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 t="n">
        <v>1.14065</v>
      </c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 t="n">
        <v>0.87675</v>
      </c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2188603.56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 t="n">
        <v>1094301.78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1094294.7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76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76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7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8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9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0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4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28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8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customFormat="false" ht="15" hidden="false" customHeight="false" outlineLevel="0" collapsed="false">
      <c r="A1663" s="9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11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  <c r="L1678" s="10"/>
    </row>
    <row r="1679" customFormat="false" ht="15" hidden="false" customHeight="false" outlineLevel="0" collapsed="false">
      <c r="A1679" s="2"/>
      <c r="L1679" s="10"/>
    </row>
    <row r="1680" customFormat="false" ht="15" hidden="false" customHeight="false" outlineLevel="0" collapsed="false">
      <c r="A1680" s="2"/>
      <c r="L1680" s="10"/>
    </row>
    <row r="1681" customFormat="false" ht="15" hidden="false" customHeight="false" outlineLevel="0" collapsed="false">
      <c r="A1681" s="2"/>
      <c r="L1681" s="10"/>
    </row>
    <row r="1682" customFormat="false" ht="15" hidden="false" customHeight="false" outlineLevel="0" collapsed="false">
      <c r="A1682" s="2"/>
      <c r="L1682" s="10"/>
    </row>
    <row r="1683" customFormat="false" ht="15" hidden="false" customHeight="false" outlineLevel="0" collapsed="false">
      <c r="A1683" s="2"/>
      <c r="L1683" s="10"/>
    </row>
    <row r="1684" customFormat="false" ht="15" hidden="false" customHeight="false" outlineLevel="0" collapsed="false">
      <c r="A1684" s="2"/>
      <c r="L1684" s="10"/>
    </row>
    <row r="1685" customFormat="false" ht="15" hidden="false" customHeight="false" outlineLevel="0" collapsed="false">
      <c r="A1685" s="2"/>
      <c r="L1685" s="10"/>
    </row>
    <row r="1686" customFormat="false" ht="15" hidden="false" customHeight="false" outlineLevel="0" collapsed="false">
      <c r="A1686" s="2"/>
      <c r="L1686" s="10"/>
    </row>
    <row r="1687" customFormat="false" ht="15" hidden="false" customHeight="false" outlineLevel="0" collapsed="false">
      <c r="A1687" s="2"/>
      <c r="L1687" s="10"/>
    </row>
    <row r="1688" customFormat="false" ht="15" hidden="false" customHeight="false" outlineLevel="0" collapsed="false">
      <c r="A1688" s="2"/>
      <c r="L1688" s="10"/>
    </row>
    <row r="1689" customFormat="false" ht="15" hidden="false" customHeight="false" outlineLevel="0" collapsed="false">
      <c r="A1689" s="2"/>
      <c r="L1689" s="10"/>
    </row>
    <row r="1690" customFormat="false" ht="15" hidden="false" customHeight="false" outlineLevel="0" collapsed="false">
      <c r="A1690" s="2"/>
      <c r="L1690" s="10"/>
    </row>
    <row r="1691" customFormat="false" ht="15" hidden="false" customHeight="false" outlineLevel="0" collapsed="false">
      <c r="A1691" s="2"/>
      <c r="L1691" s="10"/>
    </row>
    <row r="1692" customFormat="false" ht="15" hidden="false" customHeight="false" outlineLevel="0" collapsed="false">
      <c r="A1692" s="2"/>
      <c r="L1692" s="10"/>
    </row>
    <row r="1693" customFormat="false" ht="15" hidden="false" customHeight="false" outlineLevel="0" collapsed="false">
      <c r="A1693" s="2"/>
      <c r="L1693" s="10"/>
    </row>
    <row r="1694" customFormat="false" ht="15" hidden="false" customHeight="false" outlineLevel="0" collapsed="false">
      <c r="A1694" s="2"/>
      <c r="L1694" s="10"/>
    </row>
    <row r="1695" customFormat="false" ht="15" hidden="false" customHeight="false" outlineLevel="0" collapsed="false">
      <c r="A1695" s="2"/>
      <c r="L1695" s="10"/>
    </row>
    <row r="1696" customFormat="false" ht="15" hidden="false" customHeight="false" outlineLevel="0" collapsed="false">
      <c r="A1696" s="2"/>
      <c r="L1696" s="10"/>
    </row>
    <row r="1697" customFormat="false" ht="15" hidden="false" customHeight="false" outlineLevel="0" collapsed="false">
      <c r="A1697" s="2"/>
      <c r="L1697" s="10"/>
    </row>
    <row r="1698" customFormat="false" ht="15" hidden="false" customHeight="false" outlineLevel="0" collapsed="false">
      <c r="A1698" s="2"/>
      <c r="L1698" s="10"/>
    </row>
    <row r="1699" customFormat="false" ht="15" hidden="false" customHeight="false" outlineLevel="0" collapsed="false">
      <c r="A1699" s="2"/>
      <c r="L1699" s="10"/>
    </row>
    <row r="1700" customFormat="false" ht="15" hidden="false" customHeight="false" outlineLevel="0" collapsed="false">
      <c r="A1700" s="2"/>
      <c r="L1700" s="10"/>
    </row>
    <row r="1701" customFormat="false" ht="15" hidden="false" customHeight="false" outlineLevel="0" collapsed="false">
      <c r="A1701" s="2"/>
      <c r="L1701" s="10"/>
    </row>
    <row r="1702" customFormat="false" ht="15" hidden="false" customHeight="false" outlineLevel="0" collapsed="false">
      <c r="A1702" s="2"/>
      <c r="L1702" s="10"/>
    </row>
    <row r="1703" customFormat="false" ht="15" hidden="false" customHeight="false" outlineLevel="0" collapsed="false">
      <c r="A1703" s="2"/>
      <c r="L1703" s="10"/>
    </row>
    <row r="1704" customFormat="false" ht="15" hidden="false" customHeight="false" outlineLevel="0" collapsed="false">
      <c r="A1704" s="2"/>
      <c r="L1704" s="10"/>
    </row>
    <row r="1705" customFormat="false" ht="15" hidden="false" customHeight="false" outlineLevel="0" collapsed="false">
      <c r="A1705" s="2"/>
      <c r="L1705" s="10"/>
    </row>
    <row r="1706" customFormat="false" ht="15" hidden="false" customHeight="false" outlineLevel="0" collapsed="false">
      <c r="A1706" s="2"/>
      <c r="L1706" s="10"/>
    </row>
    <row r="1707" customFormat="false" ht="15" hidden="false" customHeight="false" outlineLevel="0" collapsed="false">
      <c r="A1707" s="2"/>
      <c r="L1707" s="10"/>
    </row>
    <row r="1708" customFormat="false" ht="15" hidden="false" customHeight="false" outlineLevel="0" collapsed="false">
      <c r="A1708" s="2"/>
      <c r="L1708" s="10"/>
    </row>
    <row r="1709" customFormat="false" ht="15" hidden="false" customHeight="false" outlineLevel="0" collapsed="false">
      <c r="A1709" s="2"/>
      <c r="L1709" s="10"/>
    </row>
    <row r="1710" customFormat="false" ht="15" hidden="false" customHeight="false" outlineLevel="0" collapsed="false">
      <c r="A1710" s="2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2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  <row r="1757" customFormat="false" ht="15" hidden="false" customHeight="false" outlineLevel="0" collapsed="false">
      <c r="A1757" s="2"/>
    </row>
    <row r="1758" customFormat="false" ht="15" hidden="false" customHeight="false" outlineLevel="0" collapsed="false">
      <c r="A1758" s="2"/>
    </row>
    <row r="1759" customFormat="false" ht="15" hidden="false" customHeight="false" outlineLevel="0" collapsed="false">
      <c r="A1759" s="2"/>
    </row>
    <row r="1760" customFormat="false" ht="15" hidden="false" customHeight="false" outlineLevel="0" collapsed="false">
      <c r="A1760" s="2"/>
    </row>
    <row r="1761" customFormat="false" ht="15" hidden="false" customHeight="false" outlineLevel="0" collapsed="false">
      <c r="A1761" s="2"/>
    </row>
    <row r="1762" customFormat="false" ht="15" hidden="false" customHeight="false" outlineLevel="0" collapsed="false">
      <c r="A1762" s="2"/>
    </row>
    <row r="1763" customFormat="false" ht="15" hidden="false" customHeight="false" outlineLevel="0" collapsed="false">
      <c r="A1763" s="2"/>
    </row>
    <row r="1764" customFormat="false" ht="15" hidden="false" customHeight="false" outlineLevel="0" collapsed="false">
      <c r="A1764" s="2"/>
    </row>
    <row r="1765" customFormat="false" ht="15" hidden="false" customHeight="false" outlineLevel="0" collapsed="false">
      <c r="A1765" s="2"/>
    </row>
    <row r="1766" customFormat="false" ht="15" hidden="false" customHeight="false" outlineLevel="0" collapsed="false">
      <c r="A1766" s="2"/>
    </row>
    <row r="1767" customFormat="false" ht="15" hidden="false" customHeight="false" outlineLevel="0" collapsed="false">
      <c r="A1767" s="2"/>
    </row>
    <row r="1768" customFormat="false" ht="15" hidden="false" customHeight="false" outlineLevel="0" collapsed="false">
      <c r="A1768" s="2"/>
    </row>
    <row r="1769" customFormat="false" ht="15" hidden="false" customHeight="false" outlineLevel="0" collapsed="false">
      <c r="A1769" s="2"/>
    </row>
    <row r="1770" customFormat="false" ht="15" hidden="false" customHeight="false" outlineLevel="0" collapsed="false">
      <c r="A1770" s="2"/>
    </row>
    <row r="1771" customFormat="false" ht="15" hidden="false" customHeight="false" outlineLevel="0" collapsed="false">
      <c r="A1771" s="2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</sheetData>
  <conditionalFormatting sqref="A1:B166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6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6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6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6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62">
    <cfRule type="expression" priority="15" aboveAverage="0" equalAverage="0" bottom="0" percent="0" rank="0" text="" dxfId="13">
      <formula>IF($L1=5,TRUE(),FALSE())</formula>
    </cfRule>
  </conditionalFormatting>
  <conditionalFormatting sqref="C1:C166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6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6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6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62">
    <cfRule type="expression" priority="27" aboveAverage="0" equalAverage="0" bottom="0" percent="0" rank="0" text="" dxfId="25">
      <formula>IF($L1=5,TRUE(),FALSE())</formula>
    </cfRule>
  </conditionalFormatting>
  <conditionalFormatting sqref="E1:E166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6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6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6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6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6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6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6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6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6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6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