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2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XXTRB1V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GBP 20190110</t>
  </si>
  <si>
    <t xml:space="preserve">Financial Instrument Identifier(ISO 6166)</t>
  </si>
  <si>
    <t xml:space="preserve">EZ10XXTRB1V9</t>
  </si>
  <si>
    <t xml:space="preserve">Description of Financial Instrument</t>
  </si>
  <si>
    <t xml:space="preserve">GBPCHF2019-01-101NONECASHCHF</t>
  </si>
  <si>
    <t xml:space="preserve">Instrument Classification</t>
  </si>
  <si>
    <t xml:space="preserve">JFTXFC</t>
  </si>
  <si>
    <t xml:space="preserve">Currency</t>
  </si>
  <si>
    <t xml:space="preserve">GBP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66H2B4BR1</t>
  </si>
  <si>
    <t xml:space="preserve">Foreign_Exchange Forward EUR USD 20190118</t>
  </si>
  <si>
    <t xml:space="preserve">EZ266H2B4BR1</t>
  </si>
  <si>
    <t xml:space="preserve">USDEUR2019-01-181NONEPHYSEUR</t>
  </si>
  <si>
    <t xml:space="preserve">JFTXFP</t>
  </si>
  <si>
    <t xml:space="preserve">USDEUR</t>
  </si>
  <si>
    <t xml:space="preserve">0:00:00.001000</t>
  </si>
  <si>
    <t xml:space="preserve">                                             EZ266VQDNND0</t>
  </si>
  <si>
    <t xml:space="preserve">Foreign_Exchange Forward CAD USD 20190118</t>
  </si>
  <si>
    <t xml:space="preserve">EZ266VQDNND0</t>
  </si>
  <si>
    <t xml:space="preserve">CADUSD2019-01-181NONEPHYSUSD</t>
  </si>
  <si>
    <t xml:space="preserve">CADUSD</t>
  </si>
  <si>
    <t xml:space="preserve">                                             EZ2CJRKJHQN6</t>
  </si>
  <si>
    <t xml:space="preserve">Foreign_Exchange Forward EUR GBP 20190329</t>
  </si>
  <si>
    <t xml:space="preserve">EZ2CJRKJHQN6</t>
  </si>
  <si>
    <t xml:space="preserve">EURGBP2019-03-291NONEPHYSGBP</t>
  </si>
  <si>
    <t xml:space="preserve">EURGBP</t>
  </si>
  <si>
    <t xml:space="preserve">0:00:00.326296</t>
  </si>
  <si>
    <t xml:space="preserve">                                             EZ2J2BMDC249</t>
  </si>
  <si>
    <t xml:space="preserve">Foreign_Exchange Forward AUD JPY 20190108</t>
  </si>
  <si>
    <t xml:space="preserve">EZ2J2BMDC249</t>
  </si>
  <si>
    <t xml:space="preserve">JPYAUD2019-01-081NONECASHAUD</t>
  </si>
  <si>
    <t xml:space="preserve">JPYAUD</t>
  </si>
  <si>
    <t xml:space="preserve">0:00:00.000500</t>
  </si>
  <si>
    <t xml:space="preserve">                                             EZ2LDYFD6N88</t>
  </si>
  <si>
    <t xml:space="preserve">Foreign_Exchange Forward BRL USD 20190107</t>
  </si>
  <si>
    <t xml:space="preserve">EZ2LDYFD6N88</t>
  </si>
  <si>
    <t xml:space="preserve">BRLUSD2019-01-071NONECASHUSD</t>
  </si>
  <si>
    <t xml:space="preserve">BRLUSD</t>
  </si>
  <si>
    <t xml:space="preserve">                                             EZ2RH5DZVWS2</t>
  </si>
  <si>
    <t xml:space="preserve">Foreign_Exchange Forward CAD USD 20190201</t>
  </si>
  <si>
    <t xml:space="preserve">EZ2RH5DZVWS2</t>
  </si>
  <si>
    <t xml:space="preserve">CADUSD2019-02-011NONEPHYSUSD</t>
  </si>
  <si>
    <t xml:space="preserve">                                             EZ2ZDVMV6MX1</t>
  </si>
  <si>
    <t xml:space="preserve">Foreign_Exchange Forward EUR USD 20190204</t>
  </si>
  <si>
    <t xml:space="preserve">EZ2ZDVMV6MX1</t>
  </si>
  <si>
    <t xml:space="preserve">USDEUR2019-02-041NONEPHYSEUR</t>
  </si>
  <si>
    <t xml:space="preserve">0:00:00.201307</t>
  </si>
  <si>
    <t xml:space="preserve">                                             EZ3HB5KYN4P1</t>
  </si>
  <si>
    <t xml:space="preserve">Foreign_Exchange Forward USD ZAR 20190107</t>
  </si>
  <si>
    <t xml:space="preserve">EZ3HB5KYN4P1</t>
  </si>
  <si>
    <t xml:space="preserve">ZARUSD2019-01-071NONECASHUSD</t>
  </si>
  <si>
    <t xml:space="preserve">ZARUSD</t>
  </si>
  <si>
    <t xml:space="preserve">0:00:00.206568</t>
  </si>
  <si>
    <t xml:space="preserve">                                             EZ3MBNYW4Z23</t>
  </si>
  <si>
    <t xml:space="preserve">Foreign_Exchange Forward EUR GBP 20190111</t>
  </si>
  <si>
    <t xml:space="preserve">EZ3MBNYW4Z23</t>
  </si>
  <si>
    <t xml:space="preserve">GBPEUR2019-01-111NONEPHYSEUR</t>
  </si>
  <si>
    <t xml:space="preserve">GBPEUR</t>
  </si>
  <si>
    <t xml:space="preserve">0:00:04.997500</t>
  </si>
  <si>
    <t xml:space="preserve">0:00:00.110268</t>
  </si>
  <si>
    <t xml:space="preserve">                                             EZ3YZG143Z21</t>
  </si>
  <si>
    <t xml:space="preserve">Foreign_Exchange Forward JPY USD 20190108</t>
  </si>
  <si>
    <t xml:space="preserve">EZ3YZG143Z21</t>
  </si>
  <si>
    <t xml:space="preserve">JPYUSD2019-01-081NONECASHUSD</t>
  </si>
  <si>
    <t xml:space="preserve">JPYUSD</t>
  </si>
  <si>
    <t xml:space="preserve">                                             EZ45KTP4QTJ0</t>
  </si>
  <si>
    <t xml:space="preserve">Foreign_Exchange Forward EUR USD 20190411</t>
  </si>
  <si>
    <t xml:space="preserve">EZ45KTP4QTJ0</t>
  </si>
  <si>
    <t xml:space="preserve">USDEUR2019-04-111NONEPHYSEUR</t>
  </si>
  <si>
    <t xml:space="preserve">0:00:12.252500</t>
  </si>
  <si>
    <t xml:space="preserve">                                             EZ4CB6L1X3B0</t>
  </si>
  <si>
    <t xml:space="preserve">Foreign_Exchange Forward EUR GBP 20190405</t>
  </si>
  <si>
    <t xml:space="preserve">EZ4CB6L1X3B0</t>
  </si>
  <si>
    <t xml:space="preserve">EURGBP2019-04-051NONECASHGBP</t>
  </si>
  <si>
    <t xml:space="preserve">0:00:00.125993</t>
  </si>
  <si>
    <t xml:space="preserve">                                             EZ4DB2KBY7J1</t>
  </si>
  <si>
    <t xml:space="preserve">Foreign_Exchange Forward EUR NOK 20190110</t>
  </si>
  <si>
    <t xml:space="preserve">EZ4DB2KBY7J1</t>
  </si>
  <si>
    <t xml:space="preserve">NOKEUR2019-01-101NONECASHEUR</t>
  </si>
  <si>
    <t xml:space="preserve">NOKEUR</t>
  </si>
  <si>
    <t xml:space="preserve">                                             EZ58LBHRSFX5</t>
  </si>
  <si>
    <t xml:space="preserve">Foreign_Exchange Forward EUR USD 20190111</t>
  </si>
  <si>
    <t xml:space="preserve">EZ58LBHRSFX5</t>
  </si>
  <si>
    <t xml:space="preserve">USDEUR2019-01-111NONEPHYSEUR</t>
  </si>
  <si>
    <t xml:space="preserve">                                             EZ63VHTYBYW1</t>
  </si>
  <si>
    <t xml:space="preserve">Foreign_Exchange Forward PLN USD 20190116</t>
  </si>
  <si>
    <t xml:space="preserve">EZ63VHTYBYW1</t>
  </si>
  <si>
    <t xml:space="preserve">PLNUSD2019-01-161NONECASHUSD</t>
  </si>
  <si>
    <t xml:space="preserve">PLNUSD</t>
  </si>
  <si>
    <t xml:space="preserve">                                             EZ6NY3V25YX0</t>
  </si>
  <si>
    <t xml:space="preserve">Foreign_Exchange Forward NOK USD 20190117</t>
  </si>
  <si>
    <t xml:space="preserve">EZ6NY3V25YX0</t>
  </si>
  <si>
    <t xml:space="preserve">NOKUSD2019-01-171NONECASHUSD</t>
  </si>
  <si>
    <t xml:space="preserve">NOKUSD</t>
  </si>
  <si>
    <t xml:space="preserve">                                             EZ6QD3V8G0K7</t>
  </si>
  <si>
    <t xml:space="preserve">Foreign_Exchange Forward EUR GBP 20190411</t>
  </si>
  <si>
    <t xml:space="preserve">EZ6QD3V8G0K7</t>
  </si>
  <si>
    <t xml:space="preserve">GBPEUR2019-04-111NONECASHEUR</t>
  </si>
  <si>
    <t xml:space="preserve">0:00:04.997000</t>
  </si>
  <si>
    <t xml:space="preserve">0:00:00.109768</t>
  </si>
  <si>
    <t xml:space="preserve">                                             EZ7896KPZNC9</t>
  </si>
  <si>
    <t xml:space="preserve">Foreign_Exchange Forward EUR USD 20190320</t>
  </si>
  <si>
    <t xml:space="preserve">EZ7896KPZNC9</t>
  </si>
  <si>
    <t xml:space="preserve">USDEUR2019-03-201NONEPHYSEUR</t>
  </si>
  <si>
    <t xml:space="preserve">0:00:00.213818</t>
  </si>
  <si>
    <t xml:space="preserve">                                             EZ78S7Q1DL64</t>
  </si>
  <si>
    <t xml:space="preserve">Foreign_Exchange Forward EUR USD 20190131</t>
  </si>
  <si>
    <t xml:space="preserve">EZ78S7Q1DL64</t>
  </si>
  <si>
    <t xml:space="preserve">EURUSD2019-01-311NONEPHYSUSD</t>
  </si>
  <si>
    <t xml:space="preserve">EURUSD</t>
  </si>
  <si>
    <t xml:space="preserve">                                             EZ7JC8L3VR52</t>
  </si>
  <si>
    <t xml:space="preserve">Foreign_Exchange Forward CHF EUR 20190111</t>
  </si>
  <si>
    <t xml:space="preserve">EZ7JC8L3VR52</t>
  </si>
  <si>
    <t xml:space="preserve">CHFEUR2019-01-111NONEPHYSEUR</t>
  </si>
  <si>
    <t xml:space="preserve">CHFEUR</t>
  </si>
  <si>
    <t xml:space="preserve">0:00:01.260500</t>
  </si>
  <si>
    <t xml:space="preserve">0:00:00.102025</t>
  </si>
  <si>
    <t xml:space="preserve">                                             EZ80BQ5G7730</t>
  </si>
  <si>
    <t xml:space="preserve">Foreign_Exchange Forward EUR JPY 20190108</t>
  </si>
  <si>
    <t xml:space="preserve">EZ80BQ5G7730</t>
  </si>
  <si>
    <t xml:space="preserve">JPYEUR2019-01-081NONECASHEUR</t>
  </si>
  <si>
    <t xml:space="preserve">JPYEUR</t>
  </si>
  <si>
    <t xml:space="preserve">0:00:00.002000</t>
  </si>
  <si>
    <t xml:space="preserve">                                             EZ80P26GXXK7</t>
  </si>
  <si>
    <t xml:space="preserve">Foreign_Exchange Forward CHF EUR 20190411</t>
  </si>
  <si>
    <t xml:space="preserve">EZ80P26GXXK7</t>
  </si>
  <si>
    <t xml:space="preserve">CHFEUR2019-04-111NONECASHEUR</t>
  </si>
  <si>
    <t xml:space="preserve">0:00:00.103578</t>
  </si>
  <si>
    <t xml:space="preserve">0:00:00.106685</t>
  </si>
  <si>
    <t xml:space="preserve">                                             EZ8D8FBJ91J1</t>
  </si>
  <si>
    <t xml:space="preserve">Foreign_Exchange Forward EUR USD 20190110</t>
  </si>
  <si>
    <t xml:space="preserve">EZ8D8FBJ91J1</t>
  </si>
  <si>
    <t xml:space="preserve">EURUSD2019-01-101NONEPHYSUSD</t>
  </si>
  <si>
    <t xml:space="preserve">0:00:06.193326</t>
  </si>
  <si>
    <t xml:space="preserve">0:00:00.069766</t>
  </si>
  <si>
    <t xml:space="preserve">                                             EZ92XVH739B7</t>
  </si>
  <si>
    <t xml:space="preserve">Foreign_Exchange Forward SGD USD 20190107</t>
  </si>
  <si>
    <t xml:space="preserve">EZ92XVH739B7</t>
  </si>
  <si>
    <t xml:space="preserve">SGDUSD2019-01-071NONECASHUSD</t>
  </si>
  <si>
    <t xml:space="preserve">SGDUSD</t>
  </si>
  <si>
    <t xml:space="preserve">                                             EZ9HJFD1N0H5</t>
  </si>
  <si>
    <t xml:space="preserve">Foreign_Exchange Forward HKD USD 20190117</t>
  </si>
  <si>
    <t xml:space="preserve">EZ9HJFD1N0H5</t>
  </si>
  <si>
    <t xml:space="preserve">HKDUSD2019-01-171NONEPHYSUSD</t>
  </si>
  <si>
    <t xml:space="preserve">HKDUSD</t>
  </si>
  <si>
    <t xml:space="preserve">0:00:00.205872</t>
  </si>
  <si>
    <t xml:space="preserve">                                             EZYTXWGJQ6D4</t>
  </si>
  <si>
    <t xml:space="preserve">Foreign_Exchange Forward BRL GBP 20190107</t>
  </si>
  <si>
    <t xml:space="preserve">EZYTXWGJQ6D4</t>
  </si>
  <si>
    <t xml:space="preserve">BRLGBP2019-01-071NONECASHGBP</t>
  </si>
  <si>
    <t xml:space="preserve">BRL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7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8559.3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8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8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8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7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87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 t="s">
        <v>12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2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7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66313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3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9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4047151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8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7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7015822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4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0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0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4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7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7334989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4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4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0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0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6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77242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7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7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 t="s">
        <v>17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7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7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 t="s">
        <v>17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87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87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4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18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18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9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35213.0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9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19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8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 t="s">
        <v>8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3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70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189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189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 t="s">
        <v>20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87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8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52279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0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0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0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 t="s">
        <v>20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87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1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1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 t="s">
        <v>21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8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8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89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89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