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2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BRPLCP0H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0426</t>
  </si>
  <si>
    <t xml:space="preserve">Financial Instrument Identifier(ISO 6166)</t>
  </si>
  <si>
    <t xml:space="preserve">EZ1BRPLCP0H9</t>
  </si>
  <si>
    <t xml:space="preserve">Description of Financial Instrument</t>
  </si>
  <si>
    <t xml:space="preserve">USDCHF2019-04-261NONEPHYSCHF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JTB5BJQT9</t>
  </si>
  <si>
    <t xml:space="preserve">Foreign_Exchange Forward CAD USD 20190130</t>
  </si>
  <si>
    <t xml:space="preserve">EZ1JTB5BJQT9</t>
  </si>
  <si>
    <t xml:space="preserve">USDCAD2019-01-301NONECASHCAD</t>
  </si>
  <si>
    <t xml:space="preserve">JFTXFC</t>
  </si>
  <si>
    <t xml:space="preserve">USDCAD</t>
  </si>
  <si>
    <t xml:space="preserve">0:00:00.697227</t>
  </si>
  <si>
    <t xml:space="preserve">0:00:00.097031</t>
  </si>
  <si>
    <t xml:space="preserve">                                             EZ1W3X1VPZG4</t>
  </si>
  <si>
    <t xml:space="preserve">Foreign_Exchange Forward AUD EUR 20190205</t>
  </si>
  <si>
    <t xml:space="preserve">EZ1W3X1VPZG4</t>
  </si>
  <si>
    <t xml:space="preserve">AUDEUR2019-02-051NONECASH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5:11:59.982209</t>
  </si>
  <si>
    <t xml:space="preserve">RFQ</t>
  </si>
  <si>
    <t xml:space="preserve">Electronic</t>
  </si>
  <si>
    <t xml:space="preserve">15:30:00.000000</t>
  </si>
  <si>
    <t xml:space="preserve">0:03:01.089775</t>
  </si>
  <si>
    <t xml:space="preserve">0:00:00.263443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USDEUR</t>
  </si>
  <si>
    <t xml:space="preserve">0:00:18.758958</t>
  </si>
  <si>
    <t xml:space="preserve">0:00:00.002000</t>
  </si>
  <si>
    <t xml:space="preserve">0:00:00.061410</t>
  </si>
  <si>
    <t xml:space="preserve">                                             EZ269KBB8V76</t>
  </si>
  <si>
    <t xml:space="preserve">Foreign_Exchange Forward CHF USD 20190116</t>
  </si>
  <si>
    <t xml:space="preserve">EZ269KBB8V76</t>
  </si>
  <si>
    <t xml:space="preserve">USDCHF2019-01-161NONEPHYSCHF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                                             EZ2B2L968H21</t>
  </si>
  <si>
    <t xml:space="preserve">Foreign_Exchange Forward JPY USD 20190123</t>
  </si>
  <si>
    <t xml:space="preserve">EZ2B2L968H21</t>
  </si>
  <si>
    <t xml:space="preserve">JPYUSD2019-01-231NONEPHYSUSD</t>
  </si>
  <si>
    <t xml:space="preserve">JPYUSD</t>
  </si>
  <si>
    <t xml:space="preserve">0:00:00.207169</t>
  </si>
  <si>
    <t xml:space="preserve">                                             EZ2CLD54RY05</t>
  </si>
  <si>
    <t xml:space="preserve">Foreign_Exchange Forward EUR HKD 20190204</t>
  </si>
  <si>
    <t xml:space="preserve">EZ2CLD54RY05</t>
  </si>
  <si>
    <t xml:space="preserve">EURHKD2019-02-041NONECASH</t>
  </si>
  <si>
    <t xml:space="preserve">EURHKD</t>
  </si>
  <si>
    <t xml:space="preserve">15:14:47.976610</t>
  </si>
  <si>
    <t xml:space="preserve">0:04:21.200190</t>
  </si>
  <si>
    <t xml:space="preserve">0:00:00.385146</t>
  </si>
  <si>
    <t xml:space="preserve">                                             EZ2G6TLFM5Z3</t>
  </si>
  <si>
    <t xml:space="preserve">Foreign_Exchange Forward GBP HKD 20190307</t>
  </si>
  <si>
    <t xml:space="preserve">EZ2G6TLFM5Z3</t>
  </si>
  <si>
    <t xml:space="preserve">HKDGBP2019-03-071NONECASHGBP</t>
  </si>
  <si>
    <t xml:space="preserve">HKDGBP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2:06:33.867000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EURGBP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                                             EZ3WX4C5WCS1</t>
  </si>
  <si>
    <t xml:space="preserve">Foreign_Exchange Forward GBP JPY 20190111</t>
  </si>
  <si>
    <t xml:space="preserve">EZ3WX4C5WCS1</t>
  </si>
  <si>
    <t xml:space="preserve">JPYGBP2019-01-111NONEPHYSGBP</t>
  </si>
  <si>
    <t xml:space="preserve">JPYGBP</t>
  </si>
  <si>
    <t xml:space="preserve">                                             EZ4ZBZW3X849</t>
  </si>
  <si>
    <t xml:space="preserve">Foreign_Exchange Forward MXN USD 20190118</t>
  </si>
  <si>
    <t xml:space="preserve">EZ4ZBZW3X849</t>
  </si>
  <si>
    <t xml:space="preserve">MXNUSD2019-01-181NONECASHUSD</t>
  </si>
  <si>
    <t xml:space="preserve">MXNUSD</t>
  </si>
  <si>
    <t xml:space="preserve">                                             EZ570971M2D3</t>
  </si>
  <si>
    <t xml:space="preserve">Foreign_Exchange Forward CHF EUR 20190410</t>
  </si>
  <si>
    <t xml:space="preserve">EZ570971M2D3</t>
  </si>
  <si>
    <t xml:space="preserve">EURCHF2019-04-101NONECASHCHF</t>
  </si>
  <si>
    <t xml:space="preserve">EURCHF</t>
  </si>
  <si>
    <t xml:space="preserve">0:00:00.267429</t>
  </si>
  <si>
    <t xml:space="preserve">                                             EZ5HQJ5PGDM1</t>
  </si>
  <si>
    <t xml:space="preserve">Foreign_Exchange Forward EUR USD 20190211</t>
  </si>
  <si>
    <t xml:space="preserve">EZ5HQJ5PGDM1</t>
  </si>
  <si>
    <t xml:space="preserve">EURUSD2019-02-111NONEPHYSUSD</t>
  </si>
  <si>
    <t xml:space="preserve">EURUSD</t>
  </si>
  <si>
    <t xml:space="preserve">0:00:00.150507</t>
  </si>
  <si>
    <t xml:space="preserve">0:00:00.130270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0:00:00.132199</t>
  </si>
  <si>
    <t xml:space="preserve">                                             EZ73Y4KHDW29</t>
  </si>
  <si>
    <t xml:space="preserve">Foreign_Exchange Forward EUR USD 20190205</t>
  </si>
  <si>
    <t xml:space="preserve">EZ73Y4KHDW29</t>
  </si>
  <si>
    <t xml:space="preserve">USDEUR2019-02-051NONEPHYSEUR</t>
  </si>
  <si>
    <t xml:space="preserve">15:09:06.873537</t>
  </si>
  <si>
    <t xml:space="preserve">0:01:36.043237</t>
  </si>
  <si>
    <t xml:space="preserve">0:00:00.069791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EURUSD2019-03-201NONEPHYS</t>
  </si>
  <si>
    <t xml:space="preserve">13:50:09.590000</t>
  </si>
  <si>
    <t xml:space="preserve">0:00:02.666027</t>
  </si>
  <si>
    <t xml:space="preserve">0:00:00.121033</t>
  </si>
  <si>
    <t xml:space="preserve">                                             EZ7F702DB6F4</t>
  </si>
  <si>
    <t xml:space="preserve">Foreign_Exchange Forward CHF EUR 20190321</t>
  </si>
  <si>
    <t xml:space="preserve">EZ7F702DB6F4</t>
  </si>
  <si>
    <t xml:space="preserve">EURCHF2019-03-211NONEPHYSCHF</t>
  </si>
  <si>
    <t xml:space="preserve">0:00:00.104177</t>
  </si>
  <si>
    <t xml:space="preserve">                                             EZ7PM724V112</t>
  </si>
  <si>
    <t xml:space="preserve">Foreign_Exchange Forward CAD EUR 20190205</t>
  </si>
  <si>
    <t xml:space="preserve">EZ7PM724V112</t>
  </si>
  <si>
    <t xml:space="preserve">CADEUR2019-02-051NONECASH</t>
  </si>
  <si>
    <t xml:space="preserve">CADEUR</t>
  </si>
  <si>
    <t xml:space="preserve">15:13:22.138923</t>
  </si>
  <si>
    <t xml:space="preserve">0:03:40.232500</t>
  </si>
  <si>
    <t xml:space="preserve">0:00:00.046942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EURNOK</t>
  </si>
  <si>
    <t xml:space="preserve">2:06:40.344000</t>
  </si>
  <si>
    <t xml:space="preserve">                                             EZ86Y6X2RWN4</t>
  </si>
  <si>
    <t xml:space="preserve">Foreign_Exchange Forward EUR JPY 20190205</t>
  </si>
  <si>
    <t xml:space="preserve">EZ86Y6X2RWN4</t>
  </si>
  <si>
    <t xml:space="preserve">EURJPY2019-02-051NONECASH</t>
  </si>
  <si>
    <t xml:space="preserve">15:10:17.066595</t>
  </si>
  <si>
    <t xml:space="preserve">0:02:06.724500</t>
  </si>
  <si>
    <t xml:space="preserve">0:00:00.400239</t>
  </si>
  <si>
    <t xml:space="preserve">                                             EZ8G157KW133</t>
  </si>
  <si>
    <t xml:space="preserve">Foreign_Exchange Forward EUR JPY 20190308</t>
  </si>
  <si>
    <t xml:space="preserve">EZ8G157KW133</t>
  </si>
  <si>
    <t xml:space="preserve">EURJPY2019-03-081NONECASHJPY</t>
  </si>
  <si>
    <t xml:space="preserve">0:00:10.778000</t>
  </si>
  <si>
    <t xml:space="preserve">0:00:00.158945</t>
  </si>
  <si>
    <t xml:space="preserve">                                             EZ8QCL1PGP21</t>
  </si>
  <si>
    <t xml:space="preserve">Foreign_Exchange Forward CHF USD 20190228</t>
  </si>
  <si>
    <t xml:space="preserve">EZ8QCL1PGP21</t>
  </si>
  <si>
    <t xml:space="preserve">USDCHF2019-02-281NONEPHYSCHF</t>
  </si>
  <si>
    <t xml:space="preserve">0:00:00.114693</t>
  </si>
  <si>
    <t xml:space="preserve">                                             EZ9C1JNX5PP4</t>
  </si>
  <si>
    <t xml:space="preserve">Foreign_Exchange Forward EUR USD 20190124</t>
  </si>
  <si>
    <t xml:space="preserve">EZ9C1JNX5PP4</t>
  </si>
  <si>
    <t xml:space="preserve">USDEUR2019-01-241NONEPHYSEUR</t>
  </si>
  <si>
    <t xml:space="preserve">0:00:00.116999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CHFEUR</t>
  </si>
  <si>
    <t xml:space="preserve">2:06:30.869000</t>
  </si>
  <si>
    <t xml:space="preserve">                                             EZ9T13WRBTC3</t>
  </si>
  <si>
    <t xml:space="preserve">Foreign_Exchange Forward EUR HKD 20190408</t>
  </si>
  <si>
    <t xml:space="preserve">EZ9T13WRBTC3</t>
  </si>
  <si>
    <t xml:space="preserve">EURHKD2019-04-081NONECASHHKD</t>
  </si>
  <si>
    <t xml:space="preserve">0:00:00.482485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0.365240</t>
  </si>
  <si>
    <t xml:space="preserve">0:00:00.017107</t>
  </si>
  <si>
    <t xml:space="preserve">                                             EZV5BTCT4576</t>
  </si>
  <si>
    <t xml:space="preserve">Foreign_Exchange Forward EUR GBP 20190315</t>
  </si>
  <si>
    <t xml:space="preserve">EZV5BTCT4576</t>
  </si>
  <si>
    <t xml:space="preserve">EURGBP2019-03-151NONEPHYS</t>
  </si>
  <si>
    <t xml:space="preserve">2:06:36.693000</t>
  </si>
  <si>
    <t xml:space="preserve">                                             EZVBDM3R58K5</t>
  </si>
  <si>
    <t xml:space="preserve">Foreign_Exchange Forward EUR USD 20190130</t>
  </si>
  <si>
    <t xml:space="preserve">EZVBDM3R58K5</t>
  </si>
  <si>
    <t xml:space="preserve">EURUSD2019-01-301NONEPHYS</t>
  </si>
  <si>
    <t xml:space="preserve">0:00:00.008070</t>
  </si>
  <si>
    <t xml:space="preserve">0:00:00.130200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GBPJPY2019-03-071NONECASHJPY</t>
  </si>
  <si>
    <t xml:space="preserve">GBPJPY</t>
  </si>
  <si>
    <t xml:space="preserve">0:00:00.909976</t>
  </si>
  <si>
    <t xml:space="preserve">0:00:00.042742</t>
  </si>
  <si>
    <t xml:space="preserve">                                             EZXSQVV5TPL9</t>
  </si>
  <si>
    <t xml:space="preserve">Foreign_Exchange Forward USD ZAR 20190111</t>
  </si>
  <si>
    <t xml:space="preserve">EZXSQVV5TPL9</t>
  </si>
  <si>
    <t xml:space="preserve">USDZAR2019-01-111NONECASHZAR</t>
  </si>
  <si>
    <t xml:space="preserve">USDZAR</t>
  </si>
  <si>
    <t xml:space="preserve">0:00:00.118492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2:06:43.00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3191.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 t="n">
        <v>0.62288</v>
      </c>
      <c r="F130" s="6" t="s">
        <v>100</v>
      </c>
      <c r="G130" s="6" t="n">
        <v>64000</v>
      </c>
      <c r="H130" s="5" t="s">
        <v>101</v>
      </c>
      <c r="I130" s="5"/>
      <c r="J130" s="5" t="s">
        <v>102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92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64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80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8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7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7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7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9</v>
      </c>
      <c r="B365" s="4" t="n">
        <v>1</v>
      </c>
      <c r="C365" s="5"/>
      <c r="D365" s="5"/>
      <c r="E365" s="6" t="n">
        <v>8.96746</v>
      </c>
      <c r="F365" s="6" t="s">
        <v>134</v>
      </c>
      <c r="G365" s="6" t="n">
        <v>22414.37</v>
      </c>
      <c r="H365" s="5" t="s">
        <v>101</v>
      </c>
      <c r="I365" s="5"/>
      <c r="J365" s="5" t="s">
        <v>10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4828.7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2206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8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001603.7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8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8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8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8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3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7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7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7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9</v>
      </c>
      <c r="B835" s="4" t="n">
        <v>1</v>
      </c>
      <c r="C835" s="5"/>
      <c r="D835" s="5"/>
      <c r="E835" s="6" t="n">
        <v>1.14605</v>
      </c>
      <c r="F835" s="6" t="s">
        <v>190</v>
      </c>
      <c r="G835" s="6" t="n">
        <v>17451.25</v>
      </c>
      <c r="H835" s="5" t="s">
        <v>101</v>
      </c>
      <c r="I835" s="5"/>
      <c r="J835" s="5" t="s">
        <v>102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3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3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3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52353.7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7225.6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7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97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97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9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9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9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99</v>
      </c>
      <c r="B882" s="4" t="n">
        <v>1</v>
      </c>
      <c r="C882" s="5"/>
      <c r="D882" s="5"/>
      <c r="E882" s="6" t="n">
        <v>1.15035</v>
      </c>
      <c r="F882" s="6" t="s">
        <v>197</v>
      </c>
      <c r="G882" s="6" t="n">
        <v>328508.71</v>
      </c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9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9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03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03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03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328508.71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329254.2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7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7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7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7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9</v>
      </c>
      <c r="B976" s="4" t="n">
        <v>1</v>
      </c>
      <c r="C976" s="5"/>
      <c r="D976" s="5"/>
      <c r="E976" s="6" t="n">
        <v>0.65741</v>
      </c>
      <c r="F976" s="6" t="s">
        <v>210</v>
      </c>
      <c r="G976" s="6" t="n">
        <v>29000</v>
      </c>
      <c r="H976" s="5" t="s">
        <v>101</v>
      </c>
      <c r="I976" s="5"/>
      <c r="J976" s="5" t="s">
        <v>102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3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3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3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87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9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33081.7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5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7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7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7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9</v>
      </c>
      <c r="B1070" s="4" t="n">
        <v>1</v>
      </c>
      <c r="C1070" s="5"/>
      <c r="D1070" s="5"/>
      <c r="E1070" s="6" t="n">
        <v>124.522</v>
      </c>
      <c r="F1070" s="6" t="s">
        <v>223</v>
      </c>
      <c r="G1070" s="6" t="n">
        <v>106647.82</v>
      </c>
      <c r="H1070" s="5" t="s">
        <v>101</v>
      </c>
      <c r="I1070" s="5"/>
      <c r="J1070" s="5" t="s">
        <v>102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03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03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03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319943.4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06319.2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3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56626.18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4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4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5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8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112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11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11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11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8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5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348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6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11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4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45062.79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6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6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7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600000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 t="s">
        <v>27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7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7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190272.9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81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81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8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8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8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9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78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 t="n">
        <v>0.86852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 t="n">
        <v>0.86852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 t="n">
        <v>0.86852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 t="n">
        <v>0.86852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2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 t="n">
        <v>28701.37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 t="n">
        <v>14350.68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 t="n">
        <v>14350.66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29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 t="s">
        <v>29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customFormat="false" ht="15" hidden="false" customHeight="false" outlineLevel="0" collapsed="false">
      <c r="A1663" s="9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11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  <c r="L1678" s="10"/>
    </row>
    <row r="1679" customFormat="false" ht="15" hidden="false" customHeight="false" outlineLevel="0" collapsed="false">
      <c r="A1679" s="2"/>
      <c r="L1679" s="10"/>
    </row>
    <row r="1680" customFormat="false" ht="15" hidden="false" customHeight="false" outlineLevel="0" collapsed="false">
      <c r="A1680" s="2"/>
      <c r="L1680" s="10"/>
    </row>
    <row r="1681" customFormat="false" ht="15" hidden="false" customHeight="false" outlineLevel="0" collapsed="false">
      <c r="A1681" s="2"/>
      <c r="L1681" s="10"/>
    </row>
    <row r="1682" customFormat="false" ht="15" hidden="false" customHeight="false" outlineLevel="0" collapsed="false">
      <c r="A1682" s="2"/>
      <c r="L1682" s="10"/>
    </row>
    <row r="1683" customFormat="false" ht="15" hidden="false" customHeight="false" outlineLevel="0" collapsed="false">
      <c r="A1683" s="2"/>
      <c r="L1683" s="10"/>
    </row>
    <row r="1684" customFormat="false" ht="15" hidden="false" customHeight="false" outlineLevel="0" collapsed="false">
      <c r="A1684" s="2"/>
      <c r="L1684" s="10"/>
    </row>
    <row r="1685" customFormat="false" ht="15" hidden="false" customHeight="false" outlineLevel="0" collapsed="false">
      <c r="A1685" s="2"/>
      <c r="L1685" s="10"/>
    </row>
    <row r="1686" customFormat="false" ht="15" hidden="false" customHeight="false" outlineLevel="0" collapsed="false">
      <c r="A1686" s="2"/>
      <c r="L1686" s="10"/>
    </row>
    <row r="1687" customFormat="false" ht="15" hidden="false" customHeight="false" outlineLevel="0" collapsed="false">
      <c r="A1687" s="2"/>
      <c r="L1687" s="10"/>
    </row>
    <row r="1688" customFormat="false" ht="15" hidden="false" customHeight="false" outlineLevel="0" collapsed="false">
      <c r="A1688" s="2"/>
      <c r="L1688" s="10"/>
    </row>
    <row r="1689" customFormat="false" ht="15" hidden="false" customHeight="false" outlineLevel="0" collapsed="false">
      <c r="A1689" s="2"/>
      <c r="L1689" s="10"/>
    </row>
    <row r="1690" customFormat="false" ht="15" hidden="false" customHeight="false" outlineLevel="0" collapsed="false">
      <c r="A1690" s="2"/>
      <c r="L1690" s="10"/>
    </row>
    <row r="1691" customFormat="false" ht="15" hidden="false" customHeight="false" outlineLevel="0" collapsed="false">
      <c r="A1691" s="2"/>
      <c r="L1691" s="10"/>
    </row>
    <row r="1692" customFormat="false" ht="15" hidden="false" customHeight="false" outlineLevel="0" collapsed="false">
      <c r="A1692" s="2"/>
      <c r="L1692" s="10"/>
    </row>
    <row r="1693" customFormat="false" ht="15" hidden="false" customHeight="false" outlineLevel="0" collapsed="false">
      <c r="A1693" s="2"/>
      <c r="L1693" s="10"/>
    </row>
    <row r="1694" customFormat="false" ht="15" hidden="false" customHeight="false" outlineLevel="0" collapsed="false">
      <c r="A1694" s="2"/>
      <c r="L1694" s="10"/>
    </row>
    <row r="1695" customFormat="false" ht="15" hidden="false" customHeight="false" outlineLevel="0" collapsed="false">
      <c r="A1695" s="2"/>
      <c r="L1695" s="10"/>
    </row>
    <row r="1696" customFormat="false" ht="15" hidden="false" customHeight="false" outlineLevel="0" collapsed="false">
      <c r="A1696" s="2"/>
      <c r="L1696" s="10"/>
    </row>
    <row r="1697" customFormat="false" ht="15" hidden="false" customHeight="false" outlineLevel="0" collapsed="false">
      <c r="A1697" s="2"/>
      <c r="L1697" s="10"/>
    </row>
    <row r="1698" customFormat="false" ht="15" hidden="false" customHeight="false" outlineLevel="0" collapsed="false">
      <c r="A1698" s="2"/>
      <c r="L1698" s="10"/>
    </row>
    <row r="1699" customFormat="false" ht="15" hidden="false" customHeight="false" outlineLevel="0" collapsed="false">
      <c r="A1699" s="2"/>
      <c r="L1699" s="10"/>
    </row>
    <row r="1700" customFormat="false" ht="15" hidden="false" customHeight="false" outlineLevel="0" collapsed="false">
      <c r="A1700" s="2"/>
      <c r="L1700" s="10"/>
    </row>
    <row r="1701" customFormat="false" ht="15" hidden="false" customHeight="false" outlineLevel="0" collapsed="false">
      <c r="A1701" s="2"/>
      <c r="L1701" s="10"/>
    </row>
    <row r="1702" customFormat="false" ht="15" hidden="false" customHeight="false" outlineLevel="0" collapsed="false">
      <c r="A1702" s="2"/>
      <c r="L1702" s="10"/>
    </row>
    <row r="1703" customFormat="false" ht="15" hidden="false" customHeight="false" outlineLevel="0" collapsed="false">
      <c r="A1703" s="2"/>
      <c r="L1703" s="10"/>
    </row>
    <row r="1704" customFormat="false" ht="15" hidden="false" customHeight="false" outlineLevel="0" collapsed="false">
      <c r="A1704" s="2"/>
      <c r="L1704" s="10"/>
    </row>
    <row r="1705" customFormat="false" ht="15" hidden="false" customHeight="false" outlineLevel="0" collapsed="false">
      <c r="A1705" s="2"/>
      <c r="L1705" s="10"/>
    </row>
    <row r="1706" customFormat="false" ht="15" hidden="false" customHeight="false" outlineLevel="0" collapsed="false">
      <c r="A1706" s="2"/>
      <c r="L1706" s="10"/>
    </row>
    <row r="1707" customFormat="false" ht="15" hidden="false" customHeight="false" outlineLevel="0" collapsed="false">
      <c r="A1707" s="2"/>
      <c r="L1707" s="10"/>
    </row>
    <row r="1708" customFormat="false" ht="15" hidden="false" customHeight="false" outlineLevel="0" collapsed="false">
      <c r="A1708" s="2"/>
      <c r="L1708" s="10"/>
    </row>
    <row r="1709" customFormat="false" ht="15" hidden="false" customHeight="false" outlineLevel="0" collapsed="false">
      <c r="A1709" s="2"/>
      <c r="L1709" s="10"/>
    </row>
    <row r="1710" customFormat="false" ht="15" hidden="false" customHeight="false" outlineLevel="0" collapsed="false">
      <c r="A1710" s="2"/>
      <c r="L1710" s="10"/>
    </row>
    <row r="1711" customFormat="false" ht="15" hidden="false" customHeight="false" outlineLevel="0" collapsed="false">
      <c r="A1711" s="2"/>
      <c r="L1711" s="10"/>
    </row>
    <row r="1712" customFormat="false" ht="15" hidden="false" customHeight="false" outlineLevel="0" collapsed="false">
      <c r="A1712" s="2"/>
      <c r="L1712" s="10"/>
    </row>
    <row r="1713" customFormat="false" ht="15" hidden="false" customHeight="false" outlineLevel="0" collapsed="false">
      <c r="A1713" s="2"/>
      <c r="L1713" s="10"/>
    </row>
    <row r="1714" customFormat="false" ht="15" hidden="false" customHeight="false" outlineLevel="0" collapsed="false">
      <c r="A1714" s="2"/>
      <c r="L1714" s="10"/>
    </row>
    <row r="1715" customFormat="false" ht="15" hidden="false" customHeight="false" outlineLevel="0" collapsed="false">
      <c r="A1715" s="2"/>
      <c r="L1715" s="10"/>
    </row>
    <row r="1716" customFormat="false" ht="15" hidden="false" customHeight="false" outlineLevel="0" collapsed="false">
      <c r="A1716" s="2"/>
      <c r="L1716" s="10"/>
    </row>
    <row r="1717" customFormat="false" ht="15" hidden="false" customHeight="false" outlineLevel="0" collapsed="false">
      <c r="A1717" s="2"/>
      <c r="L1717" s="10"/>
    </row>
    <row r="1718" customFormat="false" ht="15" hidden="false" customHeight="false" outlineLevel="0" collapsed="false">
      <c r="A1718" s="2"/>
      <c r="L1718" s="10"/>
    </row>
    <row r="1719" customFormat="false" ht="15" hidden="false" customHeight="false" outlineLevel="0" collapsed="false">
      <c r="A1719" s="2"/>
      <c r="L1719" s="10"/>
    </row>
    <row r="1720" customFormat="false" ht="15" hidden="false" customHeight="false" outlineLevel="0" collapsed="false">
      <c r="A1720" s="2"/>
      <c r="L1720" s="10"/>
    </row>
    <row r="1721" customFormat="false" ht="15" hidden="false" customHeight="false" outlineLevel="0" collapsed="false">
      <c r="A1721" s="2"/>
      <c r="L1721" s="10"/>
    </row>
    <row r="1722" customFormat="false" ht="15" hidden="false" customHeight="false" outlineLevel="0" collapsed="false">
      <c r="A1722" s="2"/>
      <c r="L1722" s="10"/>
    </row>
    <row r="1723" customFormat="false" ht="15" hidden="false" customHeight="false" outlineLevel="0" collapsed="false">
      <c r="A1723" s="2"/>
      <c r="L1723" s="10"/>
    </row>
    <row r="1724" customFormat="false" ht="15" hidden="false" customHeight="false" outlineLevel="0" collapsed="false">
      <c r="A1724" s="2"/>
      <c r="L1724" s="10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  <row r="1757" customFormat="false" ht="15" hidden="false" customHeight="false" outlineLevel="0" collapsed="false">
      <c r="A1757" s="2"/>
    </row>
    <row r="1758" customFormat="false" ht="15" hidden="false" customHeight="false" outlineLevel="0" collapsed="false">
      <c r="A1758" s="2"/>
    </row>
    <row r="1759" customFormat="false" ht="15" hidden="false" customHeight="false" outlineLevel="0" collapsed="false">
      <c r="A1759" s="2"/>
    </row>
    <row r="1760" customFormat="false" ht="15" hidden="false" customHeight="false" outlineLevel="0" collapsed="false">
      <c r="A1760" s="2"/>
    </row>
    <row r="1761" customFormat="false" ht="15" hidden="false" customHeight="false" outlineLevel="0" collapsed="false">
      <c r="A1761" s="2"/>
    </row>
    <row r="1762" customFormat="false" ht="15" hidden="false" customHeight="false" outlineLevel="0" collapsed="false">
      <c r="A1762" s="2"/>
    </row>
    <row r="1763" customFormat="false" ht="15" hidden="false" customHeight="false" outlineLevel="0" collapsed="false">
      <c r="A1763" s="2"/>
    </row>
    <row r="1764" customFormat="false" ht="15" hidden="false" customHeight="false" outlineLevel="0" collapsed="false">
      <c r="A1764" s="2"/>
    </row>
    <row r="1765" customFormat="false" ht="15" hidden="false" customHeight="false" outlineLevel="0" collapsed="false">
      <c r="A1765" s="2"/>
    </row>
    <row r="1766" customFormat="false" ht="15" hidden="false" customHeight="false" outlineLevel="0" collapsed="false">
      <c r="A1766" s="2"/>
    </row>
    <row r="1767" customFormat="false" ht="15" hidden="false" customHeight="false" outlineLevel="0" collapsed="false">
      <c r="A1767" s="2"/>
    </row>
    <row r="1768" customFormat="false" ht="15" hidden="false" customHeight="false" outlineLevel="0" collapsed="false">
      <c r="A1768" s="2"/>
    </row>
    <row r="1769" customFormat="false" ht="15" hidden="false" customHeight="false" outlineLevel="0" collapsed="false">
      <c r="A1769" s="2"/>
    </row>
    <row r="1770" customFormat="false" ht="15" hidden="false" customHeight="false" outlineLevel="0" collapsed="false">
      <c r="A1770" s="2"/>
    </row>
    <row r="1771" customFormat="false" ht="15" hidden="false" customHeight="false" outlineLevel="0" collapsed="false">
      <c r="A1771" s="2"/>
    </row>
    <row r="1772" customFormat="false" ht="15" hidden="false" customHeight="false" outlineLevel="0" collapsed="false">
      <c r="A1772" s="2"/>
    </row>
    <row r="1773" customFormat="false" ht="15" hidden="false" customHeight="false" outlineLevel="0" collapsed="false">
      <c r="A1773" s="2"/>
    </row>
    <row r="1774" customFormat="false" ht="15" hidden="false" customHeight="false" outlineLevel="0" collapsed="false">
      <c r="A1774" s="2"/>
    </row>
    <row r="1775" customFormat="false" ht="15" hidden="false" customHeight="false" outlineLevel="0" collapsed="false">
      <c r="A1775" s="2"/>
    </row>
    <row r="1776" customFormat="false" ht="15" hidden="false" customHeight="false" outlineLevel="0" collapsed="false">
      <c r="A1776" s="2"/>
    </row>
    <row r="1777" customFormat="false" ht="15" hidden="false" customHeight="false" outlineLevel="0" collapsed="false">
      <c r="A1777" s="2"/>
    </row>
    <row r="1778" customFormat="false" ht="15" hidden="false" customHeight="false" outlineLevel="0" collapsed="false">
      <c r="A1778" s="2"/>
    </row>
    <row r="1779" customFormat="false" ht="15" hidden="false" customHeight="false" outlineLevel="0" collapsed="false">
      <c r="A1779" s="2"/>
    </row>
    <row r="1780" customFormat="false" ht="15" hidden="false" customHeight="false" outlineLevel="0" collapsed="false">
      <c r="A1780" s="2"/>
    </row>
    <row r="1781" customFormat="false" ht="15" hidden="false" customHeight="false" outlineLevel="0" collapsed="false">
      <c r="A1781" s="2"/>
    </row>
    <row r="1782" customFormat="false" ht="15" hidden="false" customHeight="false" outlineLevel="0" collapsed="false">
      <c r="A1782" s="2"/>
    </row>
    <row r="1783" customFormat="false" ht="15" hidden="false" customHeight="false" outlineLevel="0" collapsed="false">
      <c r="A1783" s="2"/>
    </row>
    <row r="1784" customFormat="false" ht="15" hidden="false" customHeight="false" outlineLevel="0" collapsed="false">
      <c r="A1784" s="2"/>
    </row>
    <row r="1785" customFormat="false" ht="15" hidden="false" customHeight="false" outlineLevel="0" collapsed="false">
      <c r="A1785" s="2"/>
    </row>
    <row r="1786" customFormat="false" ht="15" hidden="false" customHeight="false" outlineLevel="0" collapsed="false">
      <c r="A1786" s="2"/>
    </row>
    <row r="1787" customFormat="false" ht="15" hidden="false" customHeight="false" outlineLevel="0" collapsed="false">
      <c r="A1787" s="2"/>
    </row>
    <row r="1788" customFormat="false" ht="15" hidden="false" customHeight="false" outlineLevel="0" collapsed="false">
      <c r="A1788" s="2"/>
    </row>
    <row r="1789" customFormat="false" ht="15" hidden="false" customHeight="false" outlineLevel="0" collapsed="false">
      <c r="A1789" s="2"/>
    </row>
    <row r="1790" customFormat="false" ht="15" hidden="false" customHeight="false" outlineLevel="0" collapsed="false">
      <c r="A1790" s="2"/>
    </row>
    <row r="1791" customFormat="false" ht="15" hidden="false" customHeight="false" outlineLevel="0" collapsed="false">
      <c r="A1791" s="2"/>
    </row>
    <row r="1792" customFormat="false" ht="15" hidden="false" customHeight="false" outlineLevel="0" collapsed="false">
      <c r="A1792" s="2"/>
    </row>
    <row r="1793" customFormat="false" ht="15" hidden="false" customHeight="false" outlineLevel="0" collapsed="false">
      <c r="A1793" s="2"/>
    </row>
    <row r="1794" customFormat="false" ht="15" hidden="false" customHeight="false" outlineLevel="0" collapsed="false">
      <c r="A1794" s="2"/>
    </row>
    <row r="1795" customFormat="false" ht="15" hidden="false" customHeight="false" outlineLevel="0" collapsed="false">
      <c r="A1795" s="2"/>
    </row>
    <row r="1796" customFormat="false" ht="15" hidden="false" customHeight="false" outlineLevel="0" collapsed="false">
      <c r="A1796" s="2"/>
    </row>
    <row r="1797" customFormat="false" ht="15" hidden="false" customHeight="false" outlineLevel="0" collapsed="false">
      <c r="A1797" s="2"/>
    </row>
    <row r="1798" customFormat="false" ht="15" hidden="false" customHeight="false" outlineLevel="0" collapsed="false">
      <c r="A1798" s="2"/>
    </row>
    <row r="1799" customFormat="false" ht="15" hidden="false" customHeight="false" outlineLevel="0" collapsed="false">
      <c r="A1799" s="2"/>
    </row>
    <row r="1800" customFormat="false" ht="15" hidden="false" customHeight="false" outlineLevel="0" collapsed="false">
      <c r="A1800" s="2"/>
    </row>
    <row r="1801" customFormat="false" ht="15" hidden="false" customHeight="false" outlineLevel="0" collapsed="false">
      <c r="A1801" s="2"/>
    </row>
    <row r="1802" customFormat="false" ht="15" hidden="false" customHeight="false" outlineLevel="0" collapsed="false">
      <c r="A1802" s="2"/>
    </row>
    <row r="1803" customFormat="false" ht="15" hidden="false" customHeight="false" outlineLevel="0" collapsed="false">
      <c r="A1803" s="2"/>
    </row>
  </sheetData>
  <conditionalFormatting sqref="A1:B166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6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6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6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6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62">
    <cfRule type="expression" priority="15" aboveAverage="0" equalAverage="0" bottom="0" percent="0" rank="0" text="" dxfId="13">
      <formula>IF($L1=5,TRUE(),FALSE())</formula>
    </cfRule>
  </conditionalFormatting>
  <conditionalFormatting sqref="C1:C166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6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6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6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62">
    <cfRule type="expression" priority="27" aboveAverage="0" equalAverage="0" bottom="0" percent="0" rank="0" text="" dxfId="25">
      <formula>IF($L1=5,TRUE(),FALSE())</formula>
    </cfRule>
  </conditionalFormatting>
  <conditionalFormatting sqref="E1:E166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6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6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6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6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6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6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6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6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6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6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