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7" uniqueCount="29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LJSH3DZZ8</t>
  </si>
  <si>
    <t xml:space="preserve">Foreign_Exchange Forward GBP JPY 20190124</t>
  </si>
  <si>
    <t xml:space="preserve">EZ1LJSH3DZZ8</t>
  </si>
  <si>
    <t xml:space="preserve">JPYGBP2019-01-241NONECASHGBP</t>
  </si>
  <si>
    <t xml:space="preserve">JFTXFC</t>
  </si>
  <si>
    <t xml:space="preserve">JPYGBP</t>
  </si>
  <si>
    <t xml:space="preserve">0:00:00.770815</t>
  </si>
  <si>
    <t xml:space="preserve">0:00:00.002000</t>
  </si>
  <si>
    <t xml:space="preserve">0:00:00.036722</t>
  </si>
  <si>
    <t xml:space="preserve">                                             EZ1TWL6W0Z09</t>
  </si>
  <si>
    <t xml:space="preserve">Foreign_Exchange Forward GBP USD 20190228</t>
  </si>
  <si>
    <t xml:space="preserve">EZ1TWL6W0Z09</t>
  </si>
  <si>
    <t xml:space="preserve">GBPUSD2019-02-281NONEPHYSUSD</t>
  </si>
  <si>
    <t xml:space="preserve">GBPUSD</t>
  </si>
  <si>
    <t xml:space="preserve">0:00:00.133083</t>
  </si>
  <si>
    <t xml:space="preserve">                                             EZ1Y6PQ61YW9</t>
  </si>
  <si>
    <t xml:space="preserve">Foreign_Exchange Forward NZD USD 20190213</t>
  </si>
  <si>
    <t xml:space="preserve">EZ1Y6PQ61YW9</t>
  </si>
  <si>
    <t xml:space="preserve">NZDUSD2019-02-131NONEPHYSUSD</t>
  </si>
  <si>
    <t xml:space="preserve">NZDUSD</t>
  </si>
  <si>
    <t xml:space="preserve">0:00:02.726000</t>
  </si>
  <si>
    <t xml:space="preserve">0:00:00.109558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USDNOK2019-03-291NONECASHNOK</t>
  </si>
  <si>
    <t xml:space="preserve">USDNOK</t>
  </si>
  <si>
    <t xml:space="preserve">0:00:06.977000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0:00:02.057977</t>
  </si>
  <si>
    <t xml:space="preserve">0:00:00.054637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0:00:01.801000</t>
  </si>
  <si>
    <t xml:space="preserve">0:00:00.056055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0:00:01.427500</t>
  </si>
  <si>
    <t xml:space="preserve">0:00:00.052037</t>
  </si>
  <si>
    <t xml:space="preserve">                                             EZ39Q5J7QB72</t>
  </si>
  <si>
    <t xml:space="preserve">Foreign_Exchange Forward CHF USD 20190222</t>
  </si>
  <si>
    <t xml:space="preserve">EZ39Q5J7QB72</t>
  </si>
  <si>
    <t xml:space="preserve">USDCHF2019-02-221NONEPHYSCHF</t>
  </si>
  <si>
    <t xml:space="preserve">USDCHF</t>
  </si>
  <si>
    <t xml:space="preserve">0:00:00.208375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USDEUR2019-01-251NONEPHYSEUR</t>
  </si>
  <si>
    <t xml:space="preserve">USDEUR</t>
  </si>
  <si>
    <t xml:space="preserve">0:00:23.415278</t>
  </si>
  <si>
    <t xml:space="preserve">0:00:00.076143</t>
  </si>
  <si>
    <t xml:space="preserve">                                             EZ3F6B5YLPJ7</t>
  </si>
  <si>
    <t xml:space="preserve">Foreign_Exchange Forward SEK USD 20190213</t>
  </si>
  <si>
    <t xml:space="preserve">EZ3F6B5YLPJ7</t>
  </si>
  <si>
    <t xml:space="preserve">SEKUSD2019-02-131NONECASHUSD</t>
  </si>
  <si>
    <t xml:space="preserve">SEKUSD</t>
  </si>
  <si>
    <t xml:space="preserve">0:00:14.075805</t>
  </si>
  <si>
    <t xml:space="preserve">0:00:00.036571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0:00:00.130993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USD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USDEUR2019-03-131NONEPHYSEUR</t>
  </si>
  <si>
    <t xml:space="preserve">0:00:00.108919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2.114500</t>
  </si>
  <si>
    <t xml:space="preserve">0:00:00.000500</t>
  </si>
  <si>
    <t xml:space="preserve">                                             EZ5ZYBFWH4X7</t>
  </si>
  <si>
    <t xml:space="preserve">Foreign_Exchange Forward NOK USD 20190228</t>
  </si>
  <si>
    <t xml:space="preserve">EZ5ZYBFWH4X7</t>
  </si>
  <si>
    <t xml:space="preserve">USDNOK2019-02-281NONECASHNOK</t>
  </si>
  <si>
    <t xml:space="preserve">0:00:11.882000</t>
  </si>
  <si>
    <t xml:space="preserve">0:00:00.096472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0:00:00.865038</t>
  </si>
  <si>
    <t xml:space="preserve">0:00:00.032041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EURUSD2019-01-31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1:31.683000</t>
  </si>
  <si>
    <t xml:space="preserve">RFQ</t>
  </si>
  <si>
    <t xml:space="preserve">Electronic</t>
  </si>
  <si>
    <t xml:space="preserve">0:00:00.007500</t>
  </si>
  <si>
    <t xml:space="preserve">0:00:00.126367</t>
  </si>
  <si>
    <t xml:space="preserve">                                             EZ7GZ5NBKGR6</t>
  </si>
  <si>
    <t xml:space="preserve">Foreign_Exchange Forward CAD GBP 20190214</t>
  </si>
  <si>
    <t xml:space="preserve">EZ7GZ5NBKGR6</t>
  </si>
  <si>
    <t xml:space="preserve">CADGBP2019-02-141NONECASHGBP</t>
  </si>
  <si>
    <t xml:space="preserve">0:00:00.714080</t>
  </si>
  <si>
    <t xml:space="preserve">0:00:00.055004</t>
  </si>
  <si>
    <t xml:space="preserve">                                             EZ860D1SFLT3</t>
  </si>
  <si>
    <t xml:space="preserve">Foreign_Exchange Forward CHF USD 20190213</t>
  </si>
  <si>
    <t xml:space="preserve">EZ860D1SFLT3</t>
  </si>
  <si>
    <t xml:space="preserve">CHFUSD2019-02-131NONECASHUSD</t>
  </si>
  <si>
    <t xml:space="preserve">CHFUSD</t>
  </si>
  <si>
    <t xml:space="preserve">0:00:13.339500</t>
  </si>
  <si>
    <t xml:space="preserve">0:00:00.104163</t>
  </si>
  <si>
    <t xml:space="preserve">                                             EZ96CZ10C9B5</t>
  </si>
  <si>
    <t xml:space="preserve">Foreign_Exchange Forward AUD USD 20190213</t>
  </si>
  <si>
    <t xml:space="preserve">EZ96CZ10C9B5</t>
  </si>
  <si>
    <t xml:space="preserve">AUDUSD2019-02-131NONEPHYSUSD</t>
  </si>
  <si>
    <t xml:space="preserve">AUDUSD</t>
  </si>
  <si>
    <t xml:space="preserve">0:00:33.432132</t>
  </si>
  <si>
    <t xml:space="preserve">0:00:00.142114</t>
  </si>
  <si>
    <t xml:space="preserve">                                             EZBB59472Z70</t>
  </si>
  <si>
    <t xml:space="preserve">Foreign_Exchange Forward EUR USD 20190213</t>
  </si>
  <si>
    <t xml:space="preserve">EZBB59472Z70</t>
  </si>
  <si>
    <t xml:space="preserve">EURUSD2019-02-131NONEPHYSUSD</t>
  </si>
  <si>
    <t xml:space="preserve">0:00:17.976000</t>
  </si>
  <si>
    <t xml:space="preserve">0:00:00.060815</t>
  </si>
  <si>
    <t xml:space="preserve">                                             EZCNVZQTNWZ0</t>
  </si>
  <si>
    <t xml:space="preserve">Foreign_Exchange Forward CNY USD 20190124</t>
  </si>
  <si>
    <t xml:space="preserve">EZCNVZQTNWZ0</t>
  </si>
  <si>
    <t xml:space="preserve">CNYUSD2019-01-241NONEPHYS</t>
  </si>
  <si>
    <t xml:space="preserve">CNYUSD</t>
  </si>
  <si>
    <t xml:space="preserve">13:46:25.560000</t>
  </si>
  <si>
    <t xml:space="preserve">                                             EZMDHLV8CJR2</t>
  </si>
  <si>
    <t xml:space="preserve">Foreign_Exchange Forward JPY USD 20190124</t>
  </si>
  <si>
    <t xml:space="preserve">EZMDHLV8CJR2</t>
  </si>
  <si>
    <t xml:space="preserve">JPYUSD2019-01-241NONECASHUSD</t>
  </si>
  <si>
    <t xml:space="preserve">JPYUSD</t>
  </si>
  <si>
    <t xml:space="preserve">0:00:00.666945</t>
  </si>
  <si>
    <t xml:space="preserve">0:00:00.039997</t>
  </si>
  <si>
    <t xml:space="preserve">0:00:00.007450</t>
  </si>
  <si>
    <t xml:space="preserve">                                             EZMHPP9W1GF4</t>
  </si>
  <si>
    <t xml:space="preserve">Foreign_Exchange Forward AUD USD 20190124</t>
  </si>
  <si>
    <t xml:space="preserve">EZMHPP9W1GF4</t>
  </si>
  <si>
    <t xml:space="preserve">AUDUSD2019-01-241NONEPHYSUSD</t>
  </si>
  <si>
    <t xml:space="preserve">0:00:00.206578</t>
  </si>
  <si>
    <t xml:space="preserve">                                             EZQCBG8PWFZ5</t>
  </si>
  <si>
    <t xml:space="preserve">Foreign_Exchange Forward Non_Standard CNY USD 20190124</t>
  </si>
  <si>
    <t xml:space="preserve">EZQCBG8PWFZ5</t>
  </si>
  <si>
    <t xml:space="preserve">CNYUSD2019-01-241NONEPHYSUSD</t>
  </si>
  <si>
    <t xml:space="preserve">0:00:00.008823</t>
  </si>
  <si>
    <t xml:space="preserve">0:00:00.197048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1.416500</t>
  </si>
  <si>
    <t xml:space="preserve">0:00:00.046595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USD</t>
  </si>
  <si>
    <t xml:space="preserve">0:00:09.108739</t>
  </si>
  <si>
    <t xml:space="preserve">0:00:00.109664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GBPJPY</t>
  </si>
  <si>
    <t xml:space="preserve">0:00:01.256666</t>
  </si>
  <si>
    <t xml:space="preserve">0:00:00.038630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USDEUR2019-02-281NONEPHYSEUR</t>
  </si>
  <si>
    <t xml:space="preserve">0:00:01.601000</t>
  </si>
  <si>
    <t xml:space="preserve">0:00:00.102369</t>
  </si>
  <si>
    <t xml:space="preserve">                                             EZVGKK3ZTYF6</t>
  </si>
  <si>
    <t xml:space="preserve">Foreign_Exchange Forward EUR USD 20190225</t>
  </si>
  <si>
    <t xml:space="preserve">EZVGKK3ZTYF6</t>
  </si>
  <si>
    <t xml:space="preserve">EURUSD2019-02-251NONEPHYS</t>
  </si>
  <si>
    <t xml:space="preserve">16:51:49.834000</t>
  </si>
  <si>
    <t xml:space="preserve">0:00:00.009450</t>
  </si>
  <si>
    <t xml:space="preserve">                                             EZVQ8J7J9W55</t>
  </si>
  <si>
    <t xml:space="preserve">Foreign_Exchange Forward EUR USD 20190322</t>
  </si>
  <si>
    <t xml:space="preserve">EZVQ8J7J9W55</t>
  </si>
  <si>
    <t xml:space="preserve">EURUSD2019-03-221NONEPHYSUSD</t>
  </si>
  <si>
    <t xml:space="preserve">0:00:00.134511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GBP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0875.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183009.6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51694.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94856.7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057411.2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69977441.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200403.73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5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300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8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95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95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95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96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96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96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97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97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97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98</v>
      </c>
      <c r="B885" s="4" t="n">
        <v>1</v>
      </c>
      <c r="C885" s="5"/>
      <c r="D885" s="5"/>
      <c r="E885" s="6" t="n">
        <v>1.13753</v>
      </c>
      <c r="F885" s="6" t="s">
        <v>199</v>
      </c>
      <c r="G885" s="6" t="n">
        <v>1000000</v>
      </c>
      <c r="H885" s="5" t="s">
        <v>200</v>
      </c>
      <c r="I885" s="5"/>
      <c r="J885" s="5" t="s">
        <v>201</v>
      </c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98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98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000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0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20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99421.13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4125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5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5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74215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2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2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2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2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65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95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95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95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96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96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96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97</v>
      </c>
      <c r="B1117" s="4" t="n">
        <v>1</v>
      </c>
      <c r="C1117" s="5"/>
      <c r="D1117" s="5"/>
      <c r="E1117" s="6" t="n">
        <v>0.14689</v>
      </c>
      <c r="F1117" s="6" t="s">
        <v>235</v>
      </c>
      <c r="G1117" s="6" t="n">
        <v>20000000</v>
      </c>
      <c r="H1117" s="5" t="s">
        <v>200</v>
      </c>
      <c r="I1117" s="5"/>
      <c r="J1117" s="5" t="s">
        <v>201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97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97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98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98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98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/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2000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6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5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4146442.8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41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8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4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4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4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5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5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5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127310.54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6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6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6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6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6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6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6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6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7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3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81312.7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7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9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7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9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4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2728776.2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79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7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8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8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95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95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95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96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96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96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97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97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97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98</v>
      </c>
      <c r="B1496" s="4" t="n">
        <v>1</v>
      </c>
      <c r="C1496" s="5"/>
      <c r="D1496" s="5"/>
      <c r="E1496" s="6" t="n">
        <v>1.14004</v>
      </c>
      <c r="F1496" s="6" t="s">
        <v>285</v>
      </c>
      <c r="G1496" s="6" t="n">
        <v>500000</v>
      </c>
      <c r="H1496" s="5" t="s">
        <v>200</v>
      </c>
      <c r="I1496" s="5"/>
      <c r="J1496" s="5" t="s">
        <v>201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98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98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500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86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86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4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91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91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9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9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9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9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9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