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8" uniqueCount="30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P86J4ZKG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222</t>
  </si>
  <si>
    <t xml:space="preserve">Financial Instrument Identifier(ISO 6166)</t>
  </si>
  <si>
    <t xml:space="preserve">EZ1P86J4ZKG5</t>
  </si>
  <si>
    <t xml:space="preserve">Description of Financial Instrument</t>
  </si>
  <si>
    <t xml:space="preserve">EURUSD2019-02-22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25.312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55553</t>
  </si>
  <si>
    <t xml:space="preserve">Median time elapsed between request and provision of any corresponding quotes</t>
  </si>
  <si>
    <t xml:space="preserve">                                             EZ1SB9DDD8T7</t>
  </si>
  <si>
    <t xml:space="preserve">Foreign_Exchange Forward GBP JPY 20190131</t>
  </si>
  <si>
    <t xml:space="preserve">EZ1SB9DDD8T7</t>
  </si>
  <si>
    <t xml:space="preserve">JPYGBP2019-01-311NONECASHGBP</t>
  </si>
  <si>
    <t xml:space="preserve">JFTXFC</t>
  </si>
  <si>
    <t xml:space="preserve">JPYGBP</t>
  </si>
  <si>
    <t xml:space="preserve">0:00:00.002500</t>
  </si>
  <si>
    <t xml:space="preserve">0:00:00.002000</t>
  </si>
  <si>
    <t xml:space="preserve">                                             EZ20R7QLXZ63</t>
  </si>
  <si>
    <t xml:space="preserve">Foreign_Exchange Forward EUR GBP 20190212</t>
  </si>
  <si>
    <t xml:space="preserve">EZ20R7QLXZ63</t>
  </si>
  <si>
    <t xml:space="preserve">GBPEUR2019-02-121NONECASHEUR</t>
  </si>
  <si>
    <t xml:space="preserve">GBPEUR</t>
  </si>
  <si>
    <t xml:space="preserve">                                             EZ2G0MZ9QD29</t>
  </si>
  <si>
    <t xml:space="preserve">Foreign_Exchange Forward NDF KRW USD 20190306</t>
  </si>
  <si>
    <t xml:space="preserve">EZ2G0MZ9QD29</t>
  </si>
  <si>
    <t xml:space="preserve">KRWUSD2019-03-061NONECASHUSD</t>
  </si>
  <si>
    <t xml:space="preserve">KRWUSD</t>
  </si>
  <si>
    <t xml:space="preserve">0:00:00.001000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EURJPY2019-03-071NONECASHJPY</t>
  </si>
  <si>
    <t xml:space="preserve">EURJPY</t>
  </si>
  <si>
    <t xml:space="preserve">0:00:02.994500</t>
  </si>
  <si>
    <t xml:space="preserve">0:00:00.043131</t>
  </si>
  <si>
    <t xml:space="preserve">                                             EZ2RWHKZFMY4</t>
  </si>
  <si>
    <t xml:space="preserve">Foreign_Exchange Forward DKK EUR 20190315</t>
  </si>
  <si>
    <t xml:space="preserve">EZ2RWHKZFMY4</t>
  </si>
  <si>
    <t xml:space="preserve">DKKEUR2019-03-151NONEPHYS</t>
  </si>
  <si>
    <t xml:space="preserve">DKKEUR</t>
  </si>
  <si>
    <t xml:space="preserve">1:12:39.316000</t>
  </si>
  <si>
    <t xml:space="preserve">                                             EZ2T5G4QML10</t>
  </si>
  <si>
    <t xml:space="preserve">Foreign_Exchange Forward SGD USD 20190131</t>
  </si>
  <si>
    <t xml:space="preserve">EZ2T5G4QML10</t>
  </si>
  <si>
    <t xml:space="preserve">SGDUSD2019-01-311NONEPHYS</t>
  </si>
  <si>
    <t xml:space="preserve">SGDUSD</t>
  </si>
  <si>
    <t xml:space="preserve">09:30:00.000000</t>
  </si>
  <si>
    <t xml:space="preserve">10:11:18.5080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                                             EZ2T7LTWD503</t>
  </si>
  <si>
    <t xml:space="preserve">Foreign_Exchange Forward CHF EUR 20190401</t>
  </si>
  <si>
    <t xml:space="preserve">EZ2T7LTWD503</t>
  </si>
  <si>
    <t xml:space="preserve">EURCHF2019-04-011NONECASHCHF</t>
  </si>
  <si>
    <t xml:space="preserve">EURCHF</t>
  </si>
  <si>
    <t xml:space="preserve">                                             EZ30J8TPS3W9</t>
  </si>
  <si>
    <t xml:space="preserve">Foreign_Exchange Forward NDF KRW USD 20190207</t>
  </si>
  <si>
    <t xml:space="preserve">EZ30J8TPS3W9</t>
  </si>
  <si>
    <t xml:space="preserve">KRWUSD2019-02-071NONECASHUSD</t>
  </si>
  <si>
    <t xml:space="preserve">                                             EZ3L33RDM0H2</t>
  </si>
  <si>
    <t xml:space="preserve">Foreign_Exchange Forward CZK USD 20190205</t>
  </si>
  <si>
    <t xml:space="preserve">EZ3L33RDM0H2</t>
  </si>
  <si>
    <t xml:space="preserve">CZKUSD2019-02-051NONECASHUSD</t>
  </si>
  <si>
    <t xml:space="preserve">CZKUSD</t>
  </si>
  <si>
    <t xml:space="preserve">                                             EZ3NN9QV5JJ4</t>
  </si>
  <si>
    <t xml:space="preserve">Foreign_Exchange Forward NOK USD 20190208</t>
  </si>
  <si>
    <t xml:space="preserve">EZ3NN9QV5JJ4</t>
  </si>
  <si>
    <t xml:space="preserve">NOKUSD2019-02-081NONECASHUSD</t>
  </si>
  <si>
    <t xml:space="preserve">NOKUSD</t>
  </si>
  <si>
    <t xml:space="preserve">                                             EZ3W2D4X6NC6</t>
  </si>
  <si>
    <t xml:space="preserve">Foreign_Exchange Forward CAD GBP 20190327</t>
  </si>
  <si>
    <t xml:space="preserve">EZ3W2D4X6NC6</t>
  </si>
  <si>
    <t xml:space="preserve">GBPCAD2019-03-271NONECASHCAD</t>
  </si>
  <si>
    <t xml:space="preserve">GBPCAD</t>
  </si>
  <si>
    <t xml:space="preserve">0:00:00.696925</t>
  </si>
  <si>
    <t xml:space="preserve">0:00:00.054732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USDEUR2019-03-291NONEPHYSEUR</t>
  </si>
  <si>
    <t xml:space="preserve">USDEUR</t>
  </si>
  <si>
    <t xml:space="preserve">0:00:00.111264</t>
  </si>
  <si>
    <t xml:space="preserve">                                             EZ4K9TV17NY9</t>
  </si>
  <si>
    <t xml:space="preserve">Foreign_Exchange Forward CAD EUR 20190327</t>
  </si>
  <si>
    <t xml:space="preserve">EZ4K9TV17NY9</t>
  </si>
  <si>
    <t xml:space="preserve">EURCAD2019-03-271NONECASHCAD</t>
  </si>
  <si>
    <t xml:space="preserve">EURCAD</t>
  </si>
  <si>
    <t xml:space="preserve">0:00:00.681752</t>
  </si>
  <si>
    <t xml:space="preserve">0:00:00.054526</t>
  </si>
  <si>
    <t xml:space="preserve">                                             EZ551W278KH6</t>
  </si>
  <si>
    <t xml:space="preserve">Foreign_Exchange Forward EUR USD 20190221</t>
  </si>
  <si>
    <t xml:space="preserve">EZ551W278KH6</t>
  </si>
  <si>
    <t xml:space="preserve">EURUSD2019-02-211NONEPHYSUSD</t>
  </si>
  <si>
    <t xml:space="preserve">0:00:00.116172</t>
  </si>
  <si>
    <t xml:space="preserve">                                             EZ56SW41GSR7</t>
  </si>
  <si>
    <t xml:space="preserve">Foreign_Exchange Forward EUR HKD 20190215</t>
  </si>
  <si>
    <t xml:space="preserve">EZ56SW41GSR7</t>
  </si>
  <si>
    <t xml:space="preserve">HKDEUR2019-02-151NONECASHEUR</t>
  </si>
  <si>
    <t xml:space="preserve">HKDEUR</t>
  </si>
  <si>
    <t xml:space="preserve">                                             EZ5VRVK06T87</t>
  </si>
  <si>
    <t xml:space="preserve">Foreign_Exchange Forward EUR SEK 20190307</t>
  </si>
  <si>
    <t xml:space="preserve">EZ5VRVK06T87</t>
  </si>
  <si>
    <t xml:space="preserve">SEKEUR2019-03-071NONECASHEUR</t>
  </si>
  <si>
    <t xml:space="preserve">SEKEUR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                                             EZ5WJJ1HF3Q7</t>
  </si>
  <si>
    <t xml:space="preserve">Foreign_Exchange Forward AUD USD 20190131</t>
  </si>
  <si>
    <t xml:space="preserve">EZ5WJJ1HF3Q7</t>
  </si>
  <si>
    <t xml:space="preserve">AUDUSD2019-01-311NONEPHYSUSD</t>
  </si>
  <si>
    <t xml:space="preserve">AUDUSD</t>
  </si>
  <si>
    <t xml:space="preserve">0:00:00.215280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EURGBP2019-03-201NONECASHGBP</t>
  </si>
  <si>
    <t xml:space="preserve">EURGBP</t>
  </si>
  <si>
    <t xml:space="preserve">0:00:00.116024</t>
  </si>
  <si>
    <t xml:space="preserve">                                             EZ6FV93MYB22</t>
  </si>
  <si>
    <t xml:space="preserve">Foreign_Exchange Forward MXN USD 20190313</t>
  </si>
  <si>
    <t xml:space="preserve">EZ6FV93MYB22</t>
  </si>
  <si>
    <t xml:space="preserve">USDMXN2019-03-131NONECASHMXN</t>
  </si>
  <si>
    <t xml:space="preserve">USDMXN</t>
  </si>
  <si>
    <t xml:space="preserve">0:00:11.149000</t>
  </si>
  <si>
    <t xml:space="preserve">                                             EZ6HH6Y2R9M1</t>
  </si>
  <si>
    <t xml:space="preserve">Foreign_Exchange Forward EUR USD 20190429</t>
  </si>
  <si>
    <t xml:space="preserve">EZ6HH6Y2R9M1</t>
  </si>
  <si>
    <t xml:space="preserve">EURUSD2019-04-291NONEPHYSUSD</t>
  </si>
  <si>
    <t xml:space="preserve">0:00:00.102342</t>
  </si>
  <si>
    <t xml:space="preserve">                                             EZ6ZCSW39DX7</t>
  </si>
  <si>
    <t xml:space="preserve">Foreign_Exchange Forward CHF EUR 20190131</t>
  </si>
  <si>
    <t xml:space="preserve">EZ6ZCSW39DX7</t>
  </si>
  <si>
    <t xml:space="preserve">EURCHF2019-01-311NONEPHYSCHF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EURUSD2019-06-211NONEPHYSUSD</t>
  </si>
  <si>
    <t xml:space="preserve">0:00:00.116052</t>
  </si>
  <si>
    <t xml:space="preserve">                                             EZ78S7Q1DL64</t>
  </si>
  <si>
    <t xml:space="preserve">Foreign_Exchange Forward EUR USD 20190131</t>
  </si>
  <si>
    <t xml:space="preserve">EZ78S7Q1DL64</t>
  </si>
  <si>
    <t xml:space="preserve">EURUSD2019-01-311NONEPHYSUSD</t>
  </si>
  <si>
    <t xml:space="preserve">0:00:00.088049</t>
  </si>
  <si>
    <t xml:space="preserve">0:00:00.120571</t>
  </si>
  <si>
    <t xml:space="preserve">                                             EZ7GZ5NBKGR6</t>
  </si>
  <si>
    <t xml:space="preserve">Foreign_Exchange Forward CAD GBP 20190214</t>
  </si>
  <si>
    <t xml:space="preserve">EZ7GZ5NBKGR6</t>
  </si>
  <si>
    <t xml:space="preserve">CADGBP2019-02-141NONECASHGBP</t>
  </si>
  <si>
    <t xml:space="preserve">CADGBP</t>
  </si>
  <si>
    <t xml:space="preserve">0:00:01.639696</t>
  </si>
  <si>
    <t xml:space="preserve">0:00:00.048488</t>
  </si>
  <si>
    <t xml:space="preserve">                                             EZ7QB0QL1W41</t>
  </si>
  <si>
    <t xml:space="preserve">Foreign_Exchange Forward JPY USD 20190206</t>
  </si>
  <si>
    <t xml:space="preserve">EZ7QB0QL1W41</t>
  </si>
  <si>
    <t xml:space="preserve">USDJPY2019-02-061NONEPHYSJPY</t>
  </si>
  <si>
    <t xml:space="preserve">USDJPY</t>
  </si>
  <si>
    <t xml:space="preserve">0:00:00.119910</t>
  </si>
  <si>
    <t xml:space="preserve">                                             EZ7VMXLNLN53</t>
  </si>
  <si>
    <t xml:space="preserve">Foreign_Exchange Forward EUR USD 20190227</t>
  </si>
  <si>
    <t xml:space="preserve">EZ7VMXLNLN53</t>
  </si>
  <si>
    <t xml:space="preserve">EURUSD2019-02-271NONEPHYSUSD</t>
  </si>
  <si>
    <t xml:space="preserve">0:00:16.875000</t>
  </si>
  <si>
    <t xml:space="preserve">0:00:00.111253</t>
  </si>
  <si>
    <t xml:space="preserve">                                             EZ85GDZD37Y7</t>
  </si>
  <si>
    <t xml:space="preserve">Foreign_Exchange Forward GBP USD 20190207</t>
  </si>
  <si>
    <t xml:space="preserve">EZ85GDZD37Y7</t>
  </si>
  <si>
    <t xml:space="preserve">GBPUSD2019-02-071NONECASHUSD</t>
  </si>
  <si>
    <t xml:space="preserve">GBPUSD</t>
  </si>
  <si>
    <t xml:space="preserve">0:00:00.001500</t>
  </si>
  <si>
    <t xml:space="preserve">                                             EZ9FTDD6MY54</t>
  </si>
  <si>
    <t xml:space="preserve">Foreign_Exchange Forward HKD JPY 20190131</t>
  </si>
  <si>
    <t xml:space="preserve">EZ9FTDD6MY54</t>
  </si>
  <si>
    <t xml:space="preserve">JPYHKD2019-01-311NONECASHHKD</t>
  </si>
  <si>
    <t xml:space="preserve">JPYHKD</t>
  </si>
  <si>
    <t xml:space="preserve">                                             EZBH5ZSCYX31</t>
  </si>
  <si>
    <t xml:space="preserve">Foreign_Exchange Forward JPY USD 20190131</t>
  </si>
  <si>
    <t xml:space="preserve">EZBH5ZSCYX31</t>
  </si>
  <si>
    <t xml:space="preserve">USDJPY2019-01-311NONEPHYSJPY</t>
  </si>
  <si>
    <t xml:space="preserve">0:00:00.502976</t>
  </si>
  <si>
    <t xml:space="preserve">0:00:00.004589</t>
  </si>
  <si>
    <t xml:space="preserve">                                             EZHVZV8F8RJ8</t>
  </si>
  <si>
    <t xml:space="preserve">Foreign_Exchange Forward CHF USD 20190131</t>
  </si>
  <si>
    <t xml:space="preserve">EZHVZV8F8RJ8</t>
  </si>
  <si>
    <t xml:space="preserve">USDCHF2019-01-311NONEPHYSCHF</t>
  </si>
  <si>
    <t xml:space="preserve">USDCHF</t>
  </si>
  <si>
    <t xml:space="preserve">0:00:00.121110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                                             EZV1Z6322FP7</t>
  </si>
  <si>
    <t xml:space="preserve">Foreign_Exchange Forward CAD USD 20190327</t>
  </si>
  <si>
    <t xml:space="preserve">EZV1Z6322FP7</t>
  </si>
  <si>
    <t xml:space="preserve">USDCAD2019-03-271NONECASHCAD</t>
  </si>
  <si>
    <t xml:space="preserve">USDCAD</t>
  </si>
  <si>
    <t xml:space="preserve">0:00:00.778500</t>
  </si>
  <si>
    <t xml:space="preserve">0:00:00.051262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0:00:03.047035</t>
  </si>
  <si>
    <t xml:space="preserve">0:00:00.032887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                                             EZZN60P50NC8</t>
  </si>
  <si>
    <t xml:space="preserve">Foreign_Exchange Forward EUR USD 20190207</t>
  </si>
  <si>
    <t xml:space="preserve">EZZN60P50NC8</t>
  </si>
  <si>
    <t xml:space="preserve">EURUSD2019-02-071NONEPHYSUSD</t>
  </si>
  <si>
    <t xml:space="preserve">0:00:01.958132</t>
  </si>
  <si>
    <t xml:space="preserve">0:00:00.01006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332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24069.5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689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61895.3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2</v>
      </c>
      <c r="B312" s="4" t="n">
        <v>1</v>
      </c>
      <c r="C312" s="5"/>
      <c r="D312" s="5"/>
      <c r="E312" s="6" t="n">
        <v>0.73908</v>
      </c>
      <c r="F312" s="6" t="s">
        <v>123</v>
      </c>
      <c r="G312" s="6" t="n">
        <v>22850000</v>
      </c>
      <c r="H312" s="5" t="s">
        <v>124</v>
      </c>
      <c r="I312" s="5"/>
      <c r="J312" s="5" t="s">
        <v>125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2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2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6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6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6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7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7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7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8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8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8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2285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0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0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0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0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786817.09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735448.27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0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0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0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0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0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0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0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0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5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3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1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1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3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4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9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310074.49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3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3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3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43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4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9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4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184859.21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5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103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10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9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103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103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103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103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3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7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5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3987270.4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0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92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6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10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67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67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9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7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114044.04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103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103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103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103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9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5757335.24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77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77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7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78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9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8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96222.26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84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84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85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85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6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7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8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9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9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9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103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103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103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103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97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4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73196.45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50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25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103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103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4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5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6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7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0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434832.91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98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9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299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10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customFormat="false" ht="15" hidden="false" customHeight="false" outlineLevel="0" collapsed="false">
      <c r="A1804" s="9"/>
      <c r="L1804" s="10"/>
    </row>
    <row r="1805" customFormat="false" ht="15" hidden="false" customHeight="false" outlineLevel="0" collapsed="false">
      <c r="A1805" s="2"/>
      <c r="L1805" s="10"/>
    </row>
    <row r="1806" customFormat="false" ht="15" hidden="false" customHeight="false" outlineLevel="0" collapsed="false">
      <c r="A1806" s="2"/>
      <c r="L1806" s="10"/>
    </row>
    <row r="1807" customFormat="false" ht="15" hidden="false" customHeight="false" outlineLevel="0" collapsed="false">
      <c r="A1807" s="2"/>
      <c r="L1807" s="10"/>
    </row>
    <row r="1808" customFormat="false" ht="15" hidden="false" customHeight="false" outlineLevel="0" collapsed="false">
      <c r="A1808" s="2"/>
      <c r="L1808" s="10"/>
    </row>
    <row r="1809" customFormat="false" ht="15" hidden="false" customHeight="false" outlineLevel="0" collapsed="false">
      <c r="A1809" s="2"/>
      <c r="L1809" s="10"/>
    </row>
    <row r="1810" customFormat="false" ht="15" hidden="false" customHeight="false" outlineLevel="0" collapsed="false">
      <c r="A1810" s="2"/>
      <c r="L1810" s="10"/>
    </row>
    <row r="1811" customFormat="false" ht="15" hidden="false" customHeight="false" outlineLevel="0" collapsed="false">
      <c r="A1811" s="2"/>
      <c r="L1811" s="10"/>
    </row>
    <row r="1812" customFormat="false" ht="15" hidden="false" customHeight="false" outlineLevel="0" collapsed="false">
      <c r="A1812" s="2"/>
      <c r="L1812" s="10"/>
    </row>
    <row r="1813" customFormat="false" ht="15" hidden="false" customHeight="false" outlineLevel="0" collapsed="false">
      <c r="A1813" s="11"/>
      <c r="L1813" s="10"/>
    </row>
    <row r="1814" customFormat="false" ht="15" hidden="false" customHeight="false" outlineLevel="0" collapsed="false">
      <c r="A1814" s="2"/>
      <c r="L1814" s="10"/>
    </row>
    <row r="1815" customFormat="false" ht="15" hidden="false" customHeight="false" outlineLevel="0" collapsed="false">
      <c r="A1815" s="2"/>
      <c r="L1815" s="10"/>
    </row>
    <row r="1816" customFormat="false" ht="15" hidden="false" customHeight="false" outlineLevel="0" collapsed="false">
      <c r="A1816" s="2"/>
      <c r="L1816" s="10"/>
    </row>
    <row r="1817" customFormat="false" ht="15" hidden="false" customHeight="false" outlineLevel="0" collapsed="false">
      <c r="A1817" s="2"/>
      <c r="L1817" s="10"/>
    </row>
    <row r="1818" customFormat="false" ht="15" hidden="false" customHeight="false" outlineLevel="0" collapsed="false">
      <c r="A1818" s="2"/>
      <c r="L1818" s="10"/>
    </row>
    <row r="1819" customFormat="false" ht="15" hidden="false" customHeight="false" outlineLevel="0" collapsed="false">
      <c r="A1819" s="2"/>
      <c r="L1819" s="10"/>
    </row>
    <row r="1820" customFormat="false" ht="15" hidden="false" customHeight="false" outlineLevel="0" collapsed="false">
      <c r="A1820" s="2"/>
      <c r="L1820" s="10"/>
    </row>
    <row r="1821" customFormat="false" ht="15" hidden="false" customHeight="false" outlineLevel="0" collapsed="false">
      <c r="A1821" s="2"/>
      <c r="L1821" s="10"/>
    </row>
    <row r="1822" customFormat="false" ht="15" hidden="false" customHeight="false" outlineLevel="0" collapsed="false">
      <c r="A1822" s="2"/>
      <c r="L1822" s="10"/>
    </row>
    <row r="1823" customFormat="false" ht="15" hidden="false" customHeight="false" outlineLevel="0" collapsed="false">
      <c r="A1823" s="2"/>
      <c r="L1823" s="10"/>
    </row>
    <row r="1824" customFormat="false" ht="15" hidden="false" customHeight="false" outlineLevel="0" collapsed="false">
      <c r="A1824" s="2"/>
      <c r="L1824" s="10"/>
    </row>
    <row r="1825" customFormat="false" ht="15" hidden="false" customHeight="false" outlineLevel="0" collapsed="false">
      <c r="A1825" s="2"/>
      <c r="L1825" s="10"/>
    </row>
    <row r="1826" customFormat="false" ht="15" hidden="false" customHeight="false" outlineLevel="0" collapsed="false">
      <c r="A1826" s="2"/>
      <c r="L1826" s="10"/>
    </row>
    <row r="1827" customFormat="false" ht="15" hidden="false" customHeight="false" outlineLevel="0" collapsed="false">
      <c r="A1827" s="2"/>
      <c r="L1827" s="10"/>
    </row>
    <row r="1828" customFormat="false" ht="15" hidden="false" customHeight="false" outlineLevel="0" collapsed="false">
      <c r="A1828" s="2"/>
      <c r="L1828" s="10"/>
    </row>
    <row r="1829" customFormat="false" ht="15" hidden="false" customHeight="false" outlineLevel="0" collapsed="false">
      <c r="A1829" s="2"/>
      <c r="L1829" s="10"/>
    </row>
    <row r="1830" customFormat="false" ht="15" hidden="false" customHeight="false" outlineLevel="0" collapsed="false">
      <c r="A1830" s="2"/>
      <c r="L1830" s="10"/>
    </row>
    <row r="1831" customFormat="false" ht="15" hidden="false" customHeight="false" outlineLevel="0" collapsed="false">
      <c r="A1831" s="2"/>
      <c r="L1831" s="10"/>
    </row>
    <row r="1832" customFormat="false" ht="15" hidden="false" customHeight="false" outlineLevel="0" collapsed="false">
      <c r="A1832" s="2"/>
      <c r="L1832" s="10"/>
    </row>
    <row r="1833" customFormat="false" ht="15" hidden="false" customHeight="false" outlineLevel="0" collapsed="false">
      <c r="A1833" s="2"/>
      <c r="L1833" s="10"/>
    </row>
    <row r="1834" customFormat="false" ht="15" hidden="false" customHeight="false" outlineLevel="0" collapsed="false">
      <c r="A1834" s="2"/>
      <c r="L1834" s="10"/>
    </row>
    <row r="1835" customFormat="false" ht="15" hidden="false" customHeight="false" outlineLevel="0" collapsed="false">
      <c r="A1835" s="2"/>
      <c r="L1835" s="10"/>
    </row>
    <row r="1836" customFormat="false" ht="15" hidden="false" customHeight="false" outlineLevel="0" collapsed="false">
      <c r="A1836" s="2"/>
      <c r="L1836" s="10"/>
    </row>
    <row r="1837" customFormat="false" ht="15" hidden="false" customHeight="false" outlineLevel="0" collapsed="false">
      <c r="A1837" s="2"/>
      <c r="L1837" s="10"/>
    </row>
    <row r="1838" customFormat="false" ht="15" hidden="false" customHeight="false" outlineLevel="0" collapsed="false">
      <c r="A1838" s="2"/>
      <c r="L1838" s="10"/>
    </row>
    <row r="1839" customFormat="false" ht="15" hidden="false" customHeight="false" outlineLevel="0" collapsed="false">
      <c r="A1839" s="2"/>
      <c r="L1839" s="10"/>
    </row>
    <row r="1840" customFormat="false" ht="15" hidden="false" customHeight="false" outlineLevel="0" collapsed="false">
      <c r="A1840" s="2"/>
      <c r="L1840" s="10"/>
    </row>
    <row r="1841" customFormat="false" ht="15" hidden="false" customHeight="false" outlineLevel="0" collapsed="false">
      <c r="A1841" s="2"/>
      <c r="L1841" s="10"/>
    </row>
    <row r="1842" customFormat="false" ht="15" hidden="false" customHeight="false" outlineLevel="0" collapsed="false">
      <c r="A1842" s="2"/>
      <c r="L1842" s="10"/>
    </row>
    <row r="1843" customFormat="false" ht="15" hidden="false" customHeight="false" outlineLevel="0" collapsed="false">
      <c r="A1843" s="2"/>
      <c r="L1843" s="10"/>
    </row>
    <row r="1844" customFormat="false" ht="15" hidden="false" customHeight="false" outlineLevel="0" collapsed="false">
      <c r="A1844" s="2"/>
      <c r="L1844" s="10"/>
    </row>
    <row r="1845" customFormat="false" ht="15" hidden="false" customHeight="false" outlineLevel="0" collapsed="false">
      <c r="A1845" s="2"/>
      <c r="L1845" s="10"/>
    </row>
    <row r="1846" customFormat="false" ht="15" hidden="false" customHeight="false" outlineLevel="0" collapsed="false">
      <c r="A1846" s="2"/>
      <c r="L1846" s="10"/>
    </row>
    <row r="1847" customFormat="false" ht="15" hidden="false" customHeight="false" outlineLevel="0" collapsed="false">
      <c r="A1847" s="2"/>
      <c r="L1847" s="10"/>
    </row>
    <row r="1848" customFormat="false" ht="15" hidden="false" customHeight="false" outlineLevel="0" collapsed="false">
      <c r="A1848" s="2"/>
      <c r="L1848" s="10"/>
    </row>
    <row r="1849" customFormat="false" ht="15" hidden="false" customHeight="false" outlineLevel="0" collapsed="false">
      <c r="A1849" s="2"/>
      <c r="L1849" s="10"/>
    </row>
    <row r="1850" customFormat="false" ht="15" hidden="false" customHeight="false" outlineLevel="0" collapsed="false">
      <c r="A1850" s="2"/>
      <c r="L1850" s="10"/>
    </row>
    <row r="1851" customFormat="false" ht="15" hidden="false" customHeight="false" outlineLevel="0" collapsed="false">
      <c r="A1851" s="2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2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</row>
    <row r="1867" customFormat="false" ht="15" hidden="false" customHeight="false" outlineLevel="0" collapsed="false">
      <c r="A1867" s="2"/>
    </row>
    <row r="1868" customFormat="false" ht="15" hidden="false" customHeight="false" outlineLevel="0" collapsed="false">
      <c r="A1868" s="2"/>
    </row>
    <row r="1869" customFormat="false" ht="15" hidden="false" customHeight="false" outlineLevel="0" collapsed="false">
      <c r="A1869" s="2"/>
    </row>
    <row r="1870" customFormat="false" ht="15" hidden="false" customHeight="false" outlineLevel="0" collapsed="false">
      <c r="A1870" s="2"/>
    </row>
    <row r="1871" customFormat="false" ht="15" hidden="false" customHeight="false" outlineLevel="0" collapsed="false">
      <c r="A1871" s="2"/>
    </row>
    <row r="1872" customFormat="false" ht="15" hidden="false" customHeight="false" outlineLevel="0" collapsed="false">
      <c r="A1872" s="2"/>
    </row>
    <row r="1873" customFormat="false" ht="15" hidden="false" customHeight="false" outlineLevel="0" collapsed="false">
      <c r="A1873" s="2"/>
    </row>
    <row r="1874" customFormat="false" ht="15" hidden="false" customHeight="false" outlineLevel="0" collapsed="false">
      <c r="A1874" s="2"/>
    </row>
    <row r="1875" customFormat="false" ht="15" hidden="false" customHeight="false" outlineLevel="0" collapsed="false">
      <c r="A1875" s="2"/>
    </row>
    <row r="1876" customFormat="false" ht="15" hidden="false" customHeight="false" outlineLevel="0" collapsed="false">
      <c r="A1876" s="2"/>
    </row>
    <row r="1877" customFormat="false" ht="15" hidden="false" customHeight="false" outlineLevel="0" collapsed="false">
      <c r="A1877" s="2"/>
    </row>
    <row r="1878" customFormat="false" ht="15" hidden="false" customHeight="false" outlineLevel="0" collapsed="false">
      <c r="A1878" s="2"/>
    </row>
    <row r="1879" customFormat="false" ht="15" hidden="false" customHeight="false" outlineLevel="0" collapsed="false">
      <c r="A1879" s="2"/>
    </row>
    <row r="1880" customFormat="false" ht="15" hidden="false" customHeight="false" outlineLevel="0" collapsed="false">
      <c r="A1880" s="2"/>
    </row>
    <row r="1881" customFormat="false" ht="15" hidden="false" customHeight="false" outlineLevel="0" collapsed="false">
      <c r="A1881" s="2"/>
    </row>
    <row r="1882" customFormat="false" ht="15" hidden="false" customHeight="false" outlineLevel="0" collapsed="false">
      <c r="A1882" s="2"/>
    </row>
    <row r="1883" customFormat="false" ht="15" hidden="false" customHeight="false" outlineLevel="0" collapsed="false">
      <c r="A1883" s="2"/>
    </row>
    <row r="1884" customFormat="false" ht="15" hidden="false" customHeight="false" outlineLevel="0" collapsed="false">
      <c r="A1884" s="2"/>
    </row>
    <row r="1885" customFormat="false" ht="15" hidden="false" customHeight="false" outlineLevel="0" collapsed="false">
      <c r="A1885" s="2"/>
    </row>
    <row r="1886" customFormat="false" ht="15" hidden="false" customHeight="false" outlineLevel="0" collapsed="false">
      <c r="A1886" s="2"/>
    </row>
    <row r="1887" customFormat="false" ht="15" hidden="false" customHeight="false" outlineLevel="0" collapsed="false">
      <c r="A1887" s="2"/>
    </row>
    <row r="1888" customFormat="false" ht="15" hidden="false" customHeight="false" outlineLevel="0" collapsed="false">
      <c r="A1888" s="2"/>
    </row>
    <row r="1889" customFormat="false" ht="15" hidden="false" customHeight="false" outlineLevel="0" collapsed="false">
      <c r="A1889" s="2"/>
    </row>
    <row r="1890" customFormat="false" ht="15" hidden="false" customHeight="false" outlineLevel="0" collapsed="false">
      <c r="A1890" s="2"/>
    </row>
    <row r="1891" customFormat="false" ht="15" hidden="false" customHeight="false" outlineLevel="0" collapsed="false">
      <c r="A1891" s="2"/>
    </row>
    <row r="1892" customFormat="false" ht="15" hidden="false" customHeight="false" outlineLevel="0" collapsed="false">
      <c r="A1892" s="2"/>
    </row>
    <row r="1893" customFormat="false" ht="15" hidden="false" customHeight="false" outlineLevel="0" collapsed="false">
      <c r="A1893" s="2"/>
    </row>
    <row r="1894" customFormat="false" ht="15" hidden="false" customHeight="false" outlineLevel="0" collapsed="false">
      <c r="A1894" s="2"/>
    </row>
    <row r="1895" customFormat="false" ht="15" hidden="false" customHeight="false" outlineLevel="0" collapsed="false">
      <c r="A1895" s="2"/>
    </row>
    <row r="1896" customFormat="false" ht="15" hidden="false" customHeight="false" outlineLevel="0" collapsed="false">
      <c r="A1896" s="2"/>
    </row>
    <row r="1897" customFormat="false" ht="15" hidden="false" customHeight="false" outlineLevel="0" collapsed="false">
      <c r="A1897" s="2"/>
    </row>
    <row r="1898" customFormat="false" ht="15" hidden="false" customHeight="false" outlineLevel="0" collapsed="false">
      <c r="A1898" s="2"/>
    </row>
    <row r="1899" customFormat="false" ht="15" hidden="false" customHeight="false" outlineLevel="0" collapsed="false">
      <c r="A1899" s="2"/>
    </row>
    <row r="1900" customFormat="false" ht="15" hidden="false" customHeight="false" outlineLevel="0" collapsed="false">
      <c r="A1900" s="2"/>
    </row>
    <row r="1901" customFormat="false" ht="15" hidden="false" customHeight="false" outlineLevel="0" collapsed="false">
      <c r="A1901" s="2"/>
    </row>
    <row r="1902" customFormat="false" ht="15" hidden="false" customHeight="false" outlineLevel="0" collapsed="false">
      <c r="A1902" s="2"/>
    </row>
    <row r="1903" customFormat="false" ht="15" hidden="false" customHeight="false" outlineLevel="0" collapsed="false">
      <c r="A1903" s="2"/>
    </row>
    <row r="1904" customFormat="false" ht="15" hidden="false" customHeight="false" outlineLevel="0" collapsed="false">
      <c r="A1904" s="2"/>
    </row>
    <row r="1905" customFormat="false" ht="15" hidden="false" customHeight="false" outlineLevel="0" collapsed="false">
      <c r="A1905" s="2"/>
    </row>
    <row r="1906" customFormat="false" ht="15" hidden="false" customHeight="false" outlineLevel="0" collapsed="false">
      <c r="A1906" s="2"/>
    </row>
    <row r="1907" customFormat="false" ht="15" hidden="false" customHeight="false" outlineLevel="0" collapsed="false">
      <c r="A1907" s="2"/>
    </row>
    <row r="1908" customFormat="false" ht="15" hidden="false" customHeight="false" outlineLevel="0" collapsed="false">
      <c r="A1908" s="2"/>
    </row>
    <row r="1909" customFormat="false" ht="15" hidden="false" customHeight="false" outlineLevel="0" collapsed="false">
      <c r="A1909" s="2"/>
    </row>
    <row r="1910" customFormat="false" ht="15" hidden="false" customHeight="false" outlineLevel="0" collapsed="false">
      <c r="A1910" s="2"/>
    </row>
    <row r="1911" customFormat="false" ht="15" hidden="false" customHeight="false" outlineLevel="0" collapsed="false">
      <c r="A1911" s="2"/>
    </row>
    <row r="1912" customFormat="false" ht="15" hidden="false" customHeight="false" outlineLevel="0" collapsed="false">
      <c r="A1912" s="2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</sheetData>
  <conditionalFormatting sqref="A1:B180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0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0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0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0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03">
    <cfRule type="expression" priority="15" aboveAverage="0" equalAverage="0" bottom="0" percent="0" rank="0" text="" dxfId="13">
      <formula>IF($L1=5,TRUE(),FALSE())</formula>
    </cfRule>
  </conditionalFormatting>
  <conditionalFormatting sqref="C1:C180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0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0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0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03">
    <cfRule type="expression" priority="27" aboveAverage="0" equalAverage="0" bottom="0" percent="0" rank="0" text="" dxfId="25">
      <formula>IF($L1=5,TRUE(),FALSE())</formula>
    </cfRule>
  </conditionalFormatting>
  <conditionalFormatting sqref="E1:E180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0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0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0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0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0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0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0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0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0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0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0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