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1" uniqueCount="30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TMBS4ZJ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0220</t>
  </si>
  <si>
    <t xml:space="preserve">Financial Instrument Identifier(ISO 6166)</t>
  </si>
  <si>
    <t xml:space="preserve">EZ1JTMBS4ZJ9</t>
  </si>
  <si>
    <t xml:space="preserve">Description of Financial Instrument</t>
  </si>
  <si>
    <t xml:space="preserve">USDEUR2019-02-20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96163</t>
  </si>
  <si>
    <t xml:space="preserve">Median time elapsed between request and provision of any corresponding quotes</t>
  </si>
  <si>
    <t xml:space="preserve">                                             EZ1S29931PW7</t>
  </si>
  <si>
    <t xml:space="preserve">Foreign_Exchange Forward EUR GBP 20190118</t>
  </si>
  <si>
    <t xml:space="preserve">EZ1S29931PW7</t>
  </si>
  <si>
    <t xml:space="preserve">GBPEUR2019-01-181NONECASHEUR</t>
  </si>
  <si>
    <t xml:space="preserve">JFTXFC</t>
  </si>
  <si>
    <t xml:space="preserve">GBP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7:00.336000</t>
  </si>
  <si>
    <t xml:space="preserve">0:00:00.000500</t>
  </si>
  <si>
    <t xml:space="preserve">                                             EZ1TCBPT81T7</t>
  </si>
  <si>
    <t xml:space="preserve">Foreign_Exchange Forward GBP USD 20190115</t>
  </si>
  <si>
    <t xml:space="preserve">EZ1TCBPT81T7</t>
  </si>
  <si>
    <t xml:space="preserve">USDGBP2019-01-151NONEPHYSGBP</t>
  </si>
  <si>
    <t xml:space="preserve">USDGBP</t>
  </si>
  <si>
    <t xml:space="preserve">0:00:00.001000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USDEUR2019-01-181NONEPHYSEUR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347DL0VT31</t>
  </si>
  <si>
    <t xml:space="preserve">Foreign_Exchange Forward CHF USD 20190123</t>
  </si>
  <si>
    <t xml:space="preserve">EZ347DL0VT31</t>
  </si>
  <si>
    <t xml:space="preserve">CHFUSD2019-01-231NONEPHYSUSD</t>
  </si>
  <si>
    <t xml:space="preserve">CHFUSD</t>
  </si>
  <si>
    <t xml:space="preserve">0:00:51.389061</t>
  </si>
  <si>
    <t xml:space="preserve">0:00:00.199743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GBPUSD</t>
  </si>
  <si>
    <t xml:space="preserve">0:00:00.894000</t>
  </si>
  <si>
    <t xml:space="preserve">0:00:00.044830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EURUSD2019-01-251NONEPHYSUSD</t>
  </si>
  <si>
    <t xml:space="preserve">EURUSD</t>
  </si>
  <si>
    <t xml:space="preserve">                                             EZ3LJB4WP9X1</t>
  </si>
  <si>
    <t xml:space="preserve">Foreign_Exchange Forward EUR USD 20190412</t>
  </si>
  <si>
    <t xml:space="preserve">EZ3LJB4WP9X1</t>
  </si>
  <si>
    <t xml:space="preserve">EURUSD2019-04-121NONEPHYS</t>
  </si>
  <si>
    <t xml:space="preserve">                                             EZ3LTBFRG0C2</t>
  </si>
  <si>
    <t xml:space="preserve">Foreign_Exchange Forward CHF USD 20190412</t>
  </si>
  <si>
    <t xml:space="preserve">EZ3LTBFRG0C2</t>
  </si>
  <si>
    <t xml:space="preserve">USDCHF2019-04-121NONECASHCHF</t>
  </si>
  <si>
    <t xml:space="preserve">USDCHF</t>
  </si>
  <si>
    <t xml:space="preserve">0:00:00.067842</t>
  </si>
  <si>
    <t xml:space="preserve">                                             EZ3NS62WSFC7</t>
  </si>
  <si>
    <t xml:space="preserve">Foreign_Exchange Forward EUR GBP 20190207</t>
  </si>
  <si>
    <t xml:space="preserve">EZ3NS62WSFC7</t>
  </si>
  <si>
    <t xml:space="preserve">EURGBP2019-02-071NONECASHGBP</t>
  </si>
  <si>
    <t xml:space="preserve">EURGBP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</t>
  </si>
  <si>
    <t xml:space="preserve">CHFEUR</t>
  </si>
  <si>
    <t xml:space="preserve">16:29:14.287000</t>
  </si>
  <si>
    <t xml:space="preserve">                                             EZ45KTP4QTJ0</t>
  </si>
  <si>
    <t xml:space="preserve">Foreign_Exchange Forward EUR USD 20190411</t>
  </si>
  <si>
    <t xml:space="preserve">EZ45KTP4QTJ0</t>
  </si>
  <si>
    <t xml:space="preserve">EURUSD2019-04-111NONEPHYSUSD</t>
  </si>
  <si>
    <t xml:space="preserve">0:00:00.123374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USD</t>
  </si>
  <si>
    <t xml:space="preserve">                                             EZ551W278KH6</t>
  </si>
  <si>
    <t xml:space="preserve">Foreign_Exchange Forward EUR USD 20190221</t>
  </si>
  <si>
    <t xml:space="preserve">EZ551W278KH6</t>
  </si>
  <si>
    <t xml:space="preserve">EURUSD2019-02-211NONEPHYSUSD</t>
  </si>
  <si>
    <t xml:space="preserve">0:00:00.112679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EURGBP2019-04-121NONECASH</t>
  </si>
  <si>
    <t xml:space="preserve">16:27:01.305000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USDEUR2019-03-131NONEPHYSEUR</t>
  </si>
  <si>
    <t xml:space="preserve">0:00:00.098491</t>
  </si>
  <si>
    <t xml:space="preserve">                                             EZ5Z2CKQZB04</t>
  </si>
  <si>
    <t xml:space="preserve">Foreign_Exchange Forward TRY USD 20190118</t>
  </si>
  <si>
    <t xml:space="preserve">EZ5Z2CKQZB04</t>
  </si>
  <si>
    <t xml:space="preserve">TRYUSD2019-01-181NONECASHUSD</t>
  </si>
  <si>
    <t xml:space="preserve">TRYUSD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TF1XZ30R6</t>
  </si>
  <si>
    <t xml:space="preserve">Foreign_Exchange Forward GBP ZAR 20190115</t>
  </si>
  <si>
    <t xml:space="preserve">EZ6TF1XZ30R6</t>
  </si>
  <si>
    <t xml:space="preserve">ZARGBP2019-01-151NONECASHGBP</t>
  </si>
  <si>
    <t xml:space="preserve">ZARGBP</t>
  </si>
  <si>
    <t xml:space="preserve">                                             EZ7740NG4LF4</t>
  </si>
  <si>
    <t xml:space="preserve">Foreign_Exchange Forward CHF USD 20190214</t>
  </si>
  <si>
    <t xml:space="preserve">EZ7740NG4LF4</t>
  </si>
  <si>
    <t xml:space="preserve">USDCHF2019-02-141NONECASHCHF</t>
  </si>
  <si>
    <t xml:space="preserve">0:00:00.125112</t>
  </si>
  <si>
    <t xml:space="preserve">                                             EZ7FZD0XLQ92</t>
  </si>
  <si>
    <t xml:space="preserve">Foreign_Exchange Forward AUD USD 20190123</t>
  </si>
  <si>
    <t xml:space="preserve">EZ7FZD0XLQ92</t>
  </si>
  <si>
    <t xml:space="preserve">AUDUSD2019-01-231NONEPHYSUSD</t>
  </si>
  <si>
    <t xml:space="preserve">AUDUSD</t>
  </si>
  <si>
    <t xml:space="preserve">0:00:14.541418</t>
  </si>
  <si>
    <t xml:space="preserve">0:00:00.185020</t>
  </si>
  <si>
    <t xml:space="preserve">                                             EZ7X5YBZLVR6</t>
  </si>
  <si>
    <t xml:space="preserve">Foreign_Exchange Forward EUR JPY 20190116</t>
  </si>
  <si>
    <t xml:space="preserve">EZ7X5YBZLVR6</t>
  </si>
  <si>
    <t xml:space="preserve">JPYEUR2019-01-161NONECASHEUR</t>
  </si>
  <si>
    <t xml:space="preserve">0:00:01.388000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USDEUR2019-03-071NONEPHYSEUR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EURUSD2019-01-171NONEPHYSUSD</t>
  </si>
  <si>
    <t xml:space="preserve">0:00:00.001900</t>
  </si>
  <si>
    <t xml:space="preserve">0:00:00.002000</t>
  </si>
  <si>
    <t xml:space="preserve">0:00:00.000909</t>
  </si>
  <si>
    <t xml:space="preserve">                                             EZ8FLQ4K3VQ1</t>
  </si>
  <si>
    <t xml:space="preserve">Foreign_Exchange Forward CAD EUR 20190118</t>
  </si>
  <si>
    <t xml:space="preserve">EZ8FLQ4K3VQ1</t>
  </si>
  <si>
    <t xml:space="preserve">CADEUR2019-01-181NONECASHEUR</t>
  </si>
  <si>
    <t xml:space="preserve">0:00:00.001500</t>
  </si>
  <si>
    <t xml:space="preserve">                                             EZ8S9JWRSTS5</t>
  </si>
  <si>
    <t xml:space="preserve">Foreign_Exchange Forward GBP USD 20190117</t>
  </si>
  <si>
    <t xml:space="preserve">EZ8S9JWRSTS5</t>
  </si>
  <si>
    <t xml:space="preserve">GBPUSD2019-01-171NONEPHYSUSD</t>
  </si>
  <si>
    <t xml:space="preserve">0:00:00.465000</t>
  </si>
  <si>
    <t xml:space="preserve">0:00:00.003000</t>
  </si>
  <si>
    <t xml:space="preserve">0:00:00.007889</t>
  </si>
  <si>
    <t xml:space="preserve">                                             EZ93VTN3DT23</t>
  </si>
  <si>
    <t xml:space="preserve">Foreign_Exchange Forward EUR GBP 20190417</t>
  </si>
  <si>
    <t xml:space="preserve">EZ93VTN3DT23</t>
  </si>
  <si>
    <t xml:space="preserve">GBPEUR2019-04-171NONECASHEUR</t>
  </si>
  <si>
    <t xml:space="preserve">                                             EZ96BLGB8QY6</t>
  </si>
  <si>
    <t xml:space="preserve">Foreign_Exchange Forward EUR USD 20190123</t>
  </si>
  <si>
    <t xml:space="preserve">EZ96BLGB8QY6</t>
  </si>
  <si>
    <t xml:space="preserve">EURUSD2019-01-231NONEPHYSUSD</t>
  </si>
  <si>
    <t xml:space="preserve">0:00:00.088788</t>
  </si>
  <si>
    <t xml:space="preserve">                                             EZ9L1PSCX6Y1</t>
  </si>
  <si>
    <t xml:space="preserve">Foreign_Exchange Forward SEK USD 20190123</t>
  </si>
  <si>
    <t xml:space="preserve">EZ9L1PSCX6Y1</t>
  </si>
  <si>
    <t xml:space="preserve">SEKUSD2019-01-231NONECASHUSD</t>
  </si>
  <si>
    <t xml:space="preserve">SEKUSD</t>
  </si>
  <si>
    <t xml:space="preserve">0:00:36.104509</t>
  </si>
  <si>
    <t xml:space="preserve">0:00:00.095929</t>
  </si>
  <si>
    <t xml:space="preserve">                                             EZB0M7JHL0B9</t>
  </si>
  <si>
    <t xml:space="preserve">Foreign_Exchange Forward EUR GBP 20190125</t>
  </si>
  <si>
    <t xml:space="preserve">EZB0M7JHL0B9</t>
  </si>
  <si>
    <t xml:space="preserve">GBPEUR2019-01-251NONEPHYSEUR</t>
  </si>
  <si>
    <t xml:space="preserve">0:00:00.954000</t>
  </si>
  <si>
    <t xml:space="preserve">0:00:00.050062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15:41:16.000000</t>
  </si>
  <si>
    <t xml:space="preserve">                                             EZFM4SCTG177</t>
  </si>
  <si>
    <t xml:space="preserve">Foreign_Exchange Forward CHF EUR 20190320</t>
  </si>
  <si>
    <t xml:space="preserve">EZFM4SCTG177</t>
  </si>
  <si>
    <t xml:space="preserve">CHFEUR2019-03-201NONECASHEUR</t>
  </si>
  <si>
    <t xml:space="preserve">                                             EZNWCWL5L9Y6</t>
  </si>
  <si>
    <t xml:space="preserve">Foreign_Exchange Forward CHF EUR 20190412</t>
  </si>
  <si>
    <t xml:space="preserve">EZNWCWL5L9Y6</t>
  </si>
  <si>
    <t xml:space="preserve">CHFEUR2019-04-121NONECASH</t>
  </si>
  <si>
    <t xml:space="preserve">16:29:15.425000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USDEUR2019-01-301NONEPHYSEUR</t>
  </si>
  <si>
    <t xml:space="preserve">0:00:03.295000</t>
  </si>
  <si>
    <t xml:space="preserve">0:00:00.049905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GWMMJWF28</t>
  </si>
  <si>
    <t xml:space="preserve">Foreign_Exchange Forward EUR GBP 20190117</t>
  </si>
  <si>
    <t xml:space="preserve">EZVGWMMJWF28</t>
  </si>
  <si>
    <t xml:space="preserve">EURGBP2019-01-171NONECASHGBP</t>
  </si>
  <si>
    <t xml:space="preserve">                                             EZVNQLLQY3K1</t>
  </si>
  <si>
    <t xml:space="preserve">Foreign_Exchange Forward AUD EUR 20190118</t>
  </si>
  <si>
    <t xml:space="preserve">EZVNQLLQY3K1</t>
  </si>
  <si>
    <t xml:space="preserve">EURAUD2019-01-181NONECASHAUD</t>
  </si>
  <si>
    <t xml:space="preserve">EURAUD</t>
  </si>
  <si>
    <t xml:space="preserve">0:00:01.021348</t>
  </si>
  <si>
    <t xml:space="preserve">0:00:00.042561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2:58:40.139779</t>
  </si>
  <si>
    <t xml:space="preserve">RFQ</t>
  </si>
  <si>
    <t xml:space="preserve">Electronic</t>
  </si>
  <si>
    <t xml:space="preserve">0:01:19.613000</t>
  </si>
  <si>
    <t xml:space="preserve">0:00:00.46402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 t="n">
        <v>0.902</v>
      </c>
      <c r="F86" s="6" t="s">
        <v>94</v>
      </c>
      <c r="G86" s="6" t="n">
        <v>2328159.65</v>
      </c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2328159.6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98134.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27777777.7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109226.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89193381.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29731127.2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0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0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0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0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1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1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1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2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2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2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3</v>
      </c>
      <c r="B556" s="4" t="n">
        <v>1</v>
      </c>
      <c r="C556" s="5"/>
      <c r="D556" s="5"/>
      <c r="E556" s="6" t="n">
        <v>0.88464</v>
      </c>
      <c r="F556" s="6" t="s">
        <v>150</v>
      </c>
      <c r="G556" s="6" t="n">
        <v>670000</v>
      </c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3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3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67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1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1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1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2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2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2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3</v>
      </c>
      <c r="B744" s="4" t="n">
        <v>1</v>
      </c>
      <c r="C744" s="5"/>
      <c r="D744" s="5"/>
      <c r="E744" s="6" t="n">
        <v>0.9048</v>
      </c>
      <c r="F744" s="6" t="s">
        <v>169</v>
      </c>
      <c r="G744" s="6" t="n">
        <v>2320954.91</v>
      </c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3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3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/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6962864.7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2320954.91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0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0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0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0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0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0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0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0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0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0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0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0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3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21505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0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0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0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0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2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0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136571.48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1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1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10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8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310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2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2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0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0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7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304125.66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2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28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2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10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0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1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2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3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8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3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3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6425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4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4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4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4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8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046329.4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50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250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5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5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2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90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90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90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91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91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91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92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92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92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93</v>
      </c>
      <c r="B1496" s="4" t="n">
        <v>1</v>
      </c>
      <c r="C1496" s="5"/>
      <c r="D1496" s="5"/>
      <c r="E1496" s="6" t="n">
        <v>1.15637</v>
      </c>
      <c r="F1496" s="6" t="s">
        <v>256</v>
      </c>
      <c r="G1496" s="6" t="n">
        <v>2500000</v>
      </c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93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93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/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2500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5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4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101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101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101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101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1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2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3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4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49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90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90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90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91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91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91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92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92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92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93</v>
      </c>
      <c r="B1590" s="4" t="n">
        <v>1</v>
      </c>
      <c r="C1590" s="5"/>
      <c r="D1590" s="5"/>
      <c r="E1590" s="6" t="n">
        <v>0.88535</v>
      </c>
      <c r="F1590" s="6" t="s">
        <v>265</v>
      </c>
      <c r="G1590" s="6" t="n">
        <v>670000</v>
      </c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93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93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/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2010000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 t="n">
        <v>670000</v>
      </c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6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7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68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69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0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0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0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10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10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1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2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3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4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4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26200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75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75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76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76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7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8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101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101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101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10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4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101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101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10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101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8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8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8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8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9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279914.27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29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291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29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292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29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0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0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0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91</v>
      </c>
      <c r="B1866" s="4" t="n">
        <v>1</v>
      </c>
      <c r="C1866" s="5"/>
      <c r="D1866" s="5"/>
      <c r="E1866" s="6" t="n">
        <v>1.15924</v>
      </c>
      <c r="F1866" s="6" t="s">
        <v>297</v>
      </c>
      <c r="G1866" s="6" t="n">
        <v>2500000</v>
      </c>
      <c r="H1866" s="5" t="s">
        <v>298</v>
      </c>
      <c r="I1866" s="5"/>
      <c r="J1866" s="5" t="s">
        <v>299</v>
      </c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91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91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92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92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92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93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93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93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2500000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00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01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301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customFormat="false" ht="15" hidden="false" customHeight="false" outlineLevel="0" collapsed="false">
      <c r="A1898" s="9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11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  <c r="L1913" s="10"/>
    </row>
    <row r="1914" customFormat="false" ht="15" hidden="false" customHeight="false" outlineLevel="0" collapsed="false">
      <c r="A1914" s="2"/>
      <c r="L1914" s="10"/>
    </row>
    <row r="1915" customFormat="false" ht="15" hidden="false" customHeight="false" outlineLevel="0" collapsed="false">
      <c r="A1915" s="2"/>
      <c r="L1915" s="10"/>
    </row>
    <row r="1916" customFormat="false" ht="15" hidden="false" customHeight="false" outlineLevel="0" collapsed="false">
      <c r="A1916" s="2"/>
      <c r="L1916" s="10"/>
    </row>
    <row r="1917" customFormat="false" ht="15" hidden="false" customHeight="false" outlineLevel="0" collapsed="false">
      <c r="A1917" s="2"/>
      <c r="L1917" s="10"/>
    </row>
    <row r="1918" customFormat="false" ht="15" hidden="false" customHeight="false" outlineLevel="0" collapsed="false">
      <c r="A1918" s="2"/>
      <c r="L1918" s="10"/>
    </row>
    <row r="1919" customFormat="false" ht="15" hidden="false" customHeight="false" outlineLevel="0" collapsed="false">
      <c r="A1919" s="2"/>
      <c r="L1919" s="10"/>
    </row>
    <row r="1920" customFormat="false" ht="15" hidden="false" customHeight="false" outlineLevel="0" collapsed="false">
      <c r="A1920" s="2"/>
      <c r="L1920" s="10"/>
    </row>
    <row r="1921" customFormat="false" ht="15" hidden="false" customHeight="false" outlineLevel="0" collapsed="false">
      <c r="A1921" s="2"/>
      <c r="L1921" s="10"/>
    </row>
    <row r="1922" customFormat="false" ht="15" hidden="false" customHeight="false" outlineLevel="0" collapsed="false">
      <c r="A1922" s="2"/>
      <c r="L1922" s="10"/>
    </row>
    <row r="1923" customFormat="false" ht="15" hidden="false" customHeight="false" outlineLevel="0" collapsed="false">
      <c r="A1923" s="2"/>
      <c r="L1923" s="10"/>
    </row>
    <row r="1924" customFormat="false" ht="15" hidden="false" customHeight="false" outlineLevel="0" collapsed="false">
      <c r="A1924" s="2"/>
      <c r="L1924" s="10"/>
    </row>
    <row r="1925" customFormat="false" ht="15" hidden="false" customHeight="false" outlineLevel="0" collapsed="false">
      <c r="A1925" s="2"/>
      <c r="L1925" s="10"/>
    </row>
    <row r="1926" customFormat="false" ht="15" hidden="false" customHeight="false" outlineLevel="0" collapsed="false">
      <c r="A1926" s="2"/>
      <c r="L1926" s="10"/>
    </row>
    <row r="1927" customFormat="false" ht="15" hidden="false" customHeight="false" outlineLevel="0" collapsed="false">
      <c r="A1927" s="2"/>
      <c r="L1927" s="10"/>
    </row>
    <row r="1928" customFormat="false" ht="15" hidden="false" customHeight="false" outlineLevel="0" collapsed="false">
      <c r="A1928" s="2"/>
      <c r="L1928" s="10"/>
    </row>
    <row r="1929" customFormat="false" ht="15" hidden="false" customHeight="false" outlineLevel="0" collapsed="false">
      <c r="A1929" s="2"/>
      <c r="L1929" s="10"/>
    </row>
    <row r="1930" customFormat="false" ht="15" hidden="false" customHeight="false" outlineLevel="0" collapsed="false">
      <c r="A1930" s="2"/>
      <c r="L1930" s="10"/>
    </row>
    <row r="1931" customFormat="false" ht="15" hidden="false" customHeight="false" outlineLevel="0" collapsed="false">
      <c r="A1931" s="2"/>
      <c r="L1931" s="10"/>
    </row>
    <row r="1932" customFormat="false" ht="15" hidden="false" customHeight="false" outlineLevel="0" collapsed="false">
      <c r="A1932" s="2"/>
      <c r="L1932" s="10"/>
    </row>
    <row r="1933" customFormat="false" ht="15" hidden="false" customHeight="false" outlineLevel="0" collapsed="false">
      <c r="A1933" s="2"/>
      <c r="L1933" s="10"/>
    </row>
    <row r="1934" customFormat="false" ht="15" hidden="false" customHeight="false" outlineLevel="0" collapsed="false">
      <c r="A1934" s="2"/>
      <c r="L1934" s="10"/>
    </row>
    <row r="1935" customFormat="false" ht="15" hidden="false" customHeight="false" outlineLevel="0" collapsed="false">
      <c r="A1935" s="2"/>
      <c r="L1935" s="10"/>
    </row>
    <row r="1936" customFormat="false" ht="15" hidden="false" customHeight="false" outlineLevel="0" collapsed="false">
      <c r="A1936" s="2"/>
      <c r="L1936" s="10"/>
    </row>
    <row r="1937" customFormat="false" ht="15" hidden="false" customHeight="false" outlineLevel="0" collapsed="false">
      <c r="A1937" s="2"/>
      <c r="L1937" s="10"/>
    </row>
    <row r="1938" customFormat="false" ht="15" hidden="false" customHeight="false" outlineLevel="0" collapsed="false">
      <c r="A1938" s="2"/>
      <c r="L1938" s="10"/>
    </row>
    <row r="1939" customFormat="false" ht="15" hidden="false" customHeight="false" outlineLevel="0" collapsed="false">
      <c r="A1939" s="2"/>
      <c r="L1939" s="10"/>
    </row>
    <row r="1940" customFormat="false" ht="15" hidden="false" customHeight="false" outlineLevel="0" collapsed="false">
      <c r="A1940" s="2"/>
      <c r="L1940" s="10"/>
    </row>
    <row r="1941" customFormat="false" ht="15" hidden="false" customHeight="false" outlineLevel="0" collapsed="false">
      <c r="A1941" s="2"/>
      <c r="L1941" s="10"/>
    </row>
    <row r="1942" customFormat="false" ht="15" hidden="false" customHeight="false" outlineLevel="0" collapsed="false">
      <c r="A1942" s="2"/>
      <c r="L1942" s="10"/>
    </row>
    <row r="1943" customFormat="false" ht="15" hidden="false" customHeight="false" outlineLevel="0" collapsed="false">
      <c r="A1943" s="2"/>
      <c r="L1943" s="10"/>
    </row>
    <row r="1944" customFormat="false" ht="15" hidden="false" customHeight="false" outlineLevel="0" collapsed="false">
      <c r="A1944" s="2"/>
      <c r="L1944" s="10"/>
    </row>
    <row r="1945" customFormat="false" ht="15" hidden="false" customHeight="false" outlineLevel="0" collapsed="false">
      <c r="A1945" s="2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2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  <row r="1992" customFormat="false" ht="15" hidden="false" customHeight="false" outlineLevel="0" collapsed="false">
      <c r="A1992" s="2"/>
    </row>
    <row r="1993" customFormat="false" ht="15" hidden="false" customHeight="false" outlineLevel="0" collapsed="false">
      <c r="A1993" s="2"/>
    </row>
    <row r="1994" customFormat="false" ht="15" hidden="false" customHeight="false" outlineLevel="0" collapsed="false">
      <c r="A1994" s="2"/>
    </row>
    <row r="1995" customFormat="false" ht="15" hidden="false" customHeight="false" outlineLevel="0" collapsed="false">
      <c r="A1995" s="2"/>
    </row>
    <row r="1996" customFormat="false" ht="15" hidden="false" customHeight="false" outlineLevel="0" collapsed="false">
      <c r="A1996" s="2"/>
    </row>
    <row r="1997" customFormat="false" ht="15" hidden="false" customHeight="false" outlineLevel="0" collapsed="false">
      <c r="A1997" s="2"/>
    </row>
    <row r="1998" customFormat="false" ht="15" hidden="false" customHeight="false" outlineLevel="0" collapsed="false">
      <c r="A1998" s="2"/>
    </row>
    <row r="1999" customFormat="false" ht="15" hidden="false" customHeight="false" outlineLevel="0" collapsed="false">
      <c r="A1999" s="2"/>
    </row>
    <row r="2000" customFormat="false" ht="15" hidden="false" customHeight="false" outlineLevel="0" collapsed="false">
      <c r="A2000" s="2"/>
    </row>
    <row r="2001" customFormat="false" ht="15" hidden="false" customHeight="false" outlineLevel="0" collapsed="false">
      <c r="A2001" s="2"/>
    </row>
    <row r="2002" customFormat="false" ht="15" hidden="false" customHeight="false" outlineLevel="0" collapsed="false">
      <c r="A2002" s="2"/>
    </row>
    <row r="2003" customFormat="false" ht="15" hidden="false" customHeight="false" outlineLevel="0" collapsed="false">
      <c r="A2003" s="2"/>
    </row>
    <row r="2004" customFormat="false" ht="15" hidden="false" customHeight="false" outlineLevel="0" collapsed="false">
      <c r="A2004" s="2"/>
    </row>
    <row r="2005" customFormat="false" ht="15" hidden="false" customHeight="false" outlineLevel="0" collapsed="false">
      <c r="A2005" s="2"/>
    </row>
    <row r="2006" customFormat="false" ht="15" hidden="false" customHeight="false" outlineLevel="0" collapsed="false">
      <c r="A2006" s="2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</sheetData>
  <conditionalFormatting sqref="A1:B189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9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9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9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9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97">
    <cfRule type="expression" priority="15" aboveAverage="0" equalAverage="0" bottom="0" percent="0" rank="0" text="" dxfId="13">
      <formula>IF($L1=5,TRUE(),FALSE())</formula>
    </cfRule>
  </conditionalFormatting>
  <conditionalFormatting sqref="C1:C189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9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9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9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97">
    <cfRule type="expression" priority="27" aboveAverage="0" equalAverage="0" bottom="0" percent="0" rank="0" text="" dxfId="25">
      <formula>IF($L1=5,TRUE(),FALSE())</formula>
    </cfRule>
  </conditionalFormatting>
  <conditionalFormatting sqref="E1:E189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9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9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9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9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9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9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9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9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9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9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0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