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1" uniqueCount="31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NOKEUR2019-04-121NONECASHEUR</t>
  </si>
  <si>
    <t xml:space="preserve">JFTXFC</t>
  </si>
  <si>
    <t xml:space="preserve">NOKEUR</t>
  </si>
  <si>
    <t xml:space="preserve">                                             EZ19P24CB931</t>
  </si>
  <si>
    <t xml:space="preserve">Foreign_Exchange Forward CHF USD 20190405</t>
  </si>
  <si>
    <t xml:space="preserve">EZ19P24CB931</t>
  </si>
  <si>
    <t xml:space="preserve">USDCHF2019-04-051NONECASHCHF</t>
  </si>
  <si>
    <t xml:space="preserve">USDCHF</t>
  </si>
  <si>
    <t xml:space="preserve">0:00:00.125400</t>
  </si>
  <si>
    <t xml:space="preserve">                                             EZ1H033GB5T3</t>
  </si>
  <si>
    <t xml:space="preserve">Foreign_Exchange Forward AUD USD 20190326</t>
  </si>
  <si>
    <t xml:space="preserve">EZ1H033GB5T3</t>
  </si>
  <si>
    <t xml:space="preserve">AUDUSD2019-03-261NONECASHUSD</t>
  </si>
  <si>
    <t xml:space="preserve">AUDUSD</t>
  </si>
  <si>
    <t xml:space="preserve">                                             EZ1MQK8ZZMB2</t>
  </si>
  <si>
    <t xml:space="preserve">Foreign_Exchange Forward CHF EUR 20190403</t>
  </si>
  <si>
    <t xml:space="preserve">EZ1MQK8ZZMB2</t>
  </si>
  <si>
    <t xml:space="preserve">CHFEUR2019-04-031NONECASH</t>
  </si>
  <si>
    <t xml:space="preserve">CHF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0:48.280000</t>
  </si>
  <si>
    <t xml:space="preserve">                                             EZ267X1XML65</t>
  </si>
  <si>
    <t xml:space="preserve">Foreign_Exchange Forward CHF USD 20190626</t>
  </si>
  <si>
    <t xml:space="preserve">EZ267X1XML65</t>
  </si>
  <si>
    <t xml:space="preserve">USDCHF2019-06-261NONECASHCHF</t>
  </si>
  <si>
    <t xml:space="preserve">0:00:00.125786</t>
  </si>
  <si>
    <t xml:space="preserve">                                             EZ2Q7B9KFXF0</t>
  </si>
  <si>
    <t xml:space="preserve">Foreign_Exchange Forward EUR USD 20190624</t>
  </si>
  <si>
    <t xml:space="preserve">EZ2Q7B9KFXF0</t>
  </si>
  <si>
    <t xml:space="preserve">EURUSD2019-06-241NONEPHYSUSD</t>
  </si>
  <si>
    <t xml:space="preserve">0:00:00.197019</t>
  </si>
  <si>
    <t xml:space="preserve">                                             EZ2S861DFJ54</t>
  </si>
  <si>
    <t xml:space="preserve">Foreign_Exchange Forward AUD USD 20190625</t>
  </si>
  <si>
    <t xml:space="preserve">EZ2S861DFJ54</t>
  </si>
  <si>
    <t xml:space="preserve">AUDUSD2019-06-251NONEPHYSUSD</t>
  </si>
  <si>
    <t xml:space="preserve">                                             EZ2Z1GG13NH3</t>
  </si>
  <si>
    <t xml:space="preserve">Foreign_Exchange Forward GBP JPY 20190326</t>
  </si>
  <si>
    <t xml:space="preserve">EZ2Z1GG13NH3</t>
  </si>
  <si>
    <t xml:space="preserve">GBPJPY2019-03-261NONECASHJPY</t>
  </si>
  <si>
    <t xml:space="preserve">GBPJPY</t>
  </si>
  <si>
    <t xml:space="preserve">0:00:01.429862</t>
  </si>
  <si>
    <t xml:space="preserve">0:00:00.035857</t>
  </si>
  <si>
    <t xml:space="preserve">                                             EZ3BF7B37NG6</t>
  </si>
  <si>
    <t xml:space="preserve">Foreign_Exchange Forward EUR USD 20190423</t>
  </si>
  <si>
    <t xml:space="preserve">EZ3BF7B37NG6</t>
  </si>
  <si>
    <t xml:space="preserve">USDEUR2019-04-231NONEPHYSEUR</t>
  </si>
  <si>
    <t xml:space="preserve">USDEUR</t>
  </si>
  <si>
    <t xml:space="preserve">0:00:00.110314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</t>
  </si>
  <si>
    <t xml:space="preserve">13:34:35.390000</t>
  </si>
  <si>
    <t xml:space="preserve">                                             EZ3Y37Y3NHR4</t>
  </si>
  <si>
    <t xml:space="preserve">Foreign_Exchange Forward AUD USD 20190624</t>
  </si>
  <si>
    <t xml:space="preserve">EZ3Y37Y3NHR4</t>
  </si>
  <si>
    <t xml:space="preserve">AUDUSD2019-06-241NONEPHYSUSD</t>
  </si>
  <si>
    <t xml:space="preserve">0:00:00.127180</t>
  </si>
  <si>
    <t xml:space="preserve">                                             EZ3ZQL79JK66</t>
  </si>
  <si>
    <t xml:space="preserve">Foreign_Exchange Forward EUR USD 20190522</t>
  </si>
  <si>
    <t xml:space="preserve">EZ3ZQL79JK66</t>
  </si>
  <si>
    <t xml:space="preserve">EURUSD2019-05-221NONEPHYSUSD</t>
  </si>
  <si>
    <t xml:space="preserve">0:00:00.128234</t>
  </si>
  <si>
    <t xml:space="preserve">                                             EZ44M44CLZQ9</t>
  </si>
  <si>
    <t xml:space="preserve">Foreign_Exchange Forward CAD USD 20190620</t>
  </si>
  <si>
    <t xml:space="preserve">EZ44M44CLZQ9</t>
  </si>
  <si>
    <t xml:space="preserve">USDCAD2019-06-201NONECASHCAD</t>
  </si>
  <si>
    <t xml:space="preserve">USDCAD</t>
  </si>
  <si>
    <t xml:space="preserve">0:00:00.131382</t>
  </si>
  <si>
    <t xml:space="preserve">                                             EZ48YBL2W321</t>
  </si>
  <si>
    <t xml:space="preserve">Foreign_Exchange Forward JPY USD 20190326</t>
  </si>
  <si>
    <t xml:space="preserve">EZ48YBL2W321</t>
  </si>
  <si>
    <t xml:space="preserve">USDJPY2019-03-261NONECASHJPY</t>
  </si>
  <si>
    <t xml:space="preserve">USDJPY</t>
  </si>
  <si>
    <t xml:space="preserve">0:00:00.957949</t>
  </si>
  <si>
    <t xml:space="preserve">0:00:00.044502</t>
  </si>
  <si>
    <t xml:space="preserve">0:00:00.000500</t>
  </si>
  <si>
    <t xml:space="preserve">                                             EZ4JSGR1V459</t>
  </si>
  <si>
    <t xml:space="preserve">Foreign_Exchange Forward GBP USD 20190626</t>
  </si>
  <si>
    <t xml:space="preserve">EZ4JSGR1V459</t>
  </si>
  <si>
    <t xml:space="preserve">GBPUSD2019-06-261NONEPHYSUSD</t>
  </si>
  <si>
    <t xml:space="preserve">GBPUSD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GBPEUR2019-04-121NONECASHEUR</t>
  </si>
  <si>
    <t xml:space="preserve">GBPEUR</t>
  </si>
  <si>
    <t xml:space="preserve">0:00:00.002000</t>
  </si>
  <si>
    <t xml:space="preserve">                                             EZ5BPH81RWL2</t>
  </si>
  <si>
    <t xml:space="preserve">Foreign_Exchange Forward CAD NZD 20190404</t>
  </si>
  <si>
    <t xml:space="preserve">EZ5BPH81RWL2</t>
  </si>
  <si>
    <t xml:space="preserve">NZDCAD2019-04-041NONECASHCAD</t>
  </si>
  <si>
    <t xml:space="preserve">NZDCAD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USDEUR2019-05-151NONEPHYSEUR</t>
  </si>
  <si>
    <t xml:space="preserve">0:00:00.202619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                                             EZ67WGB1D3M4</t>
  </si>
  <si>
    <t xml:space="preserve">Foreign_Exchange Forward CHF USD 20190506</t>
  </si>
  <si>
    <t xml:space="preserve">EZ67WGB1D3M4</t>
  </si>
  <si>
    <t xml:space="preserve">USDCHF2019-05-061NONECASHCHF</t>
  </si>
  <si>
    <t xml:space="preserve">0:00:00.150816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EURCHF2019-05-151NONECASHCHF</t>
  </si>
  <si>
    <t xml:space="preserve">EURCHF</t>
  </si>
  <si>
    <t xml:space="preserve">0:00:00.126167</t>
  </si>
  <si>
    <t xml:space="preserve">                                             EZ6M3H1V4JF5</t>
  </si>
  <si>
    <t xml:space="preserve">Foreign_Exchange Forward CAD EUR 20190412</t>
  </si>
  <si>
    <t xml:space="preserve">EZ6M3H1V4JF5</t>
  </si>
  <si>
    <t xml:space="preserve">CADEUR2019-04-121NONECASHEUR</t>
  </si>
  <si>
    <t xml:space="preserve">CADEUR</t>
  </si>
  <si>
    <t xml:space="preserve">0:00:00.001500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6T98D52H8</t>
  </si>
  <si>
    <t xml:space="preserve">Foreign_Exchange Forward HKD JPY 20190326</t>
  </si>
  <si>
    <t xml:space="preserve">EZ76T98D52H8</t>
  </si>
  <si>
    <t xml:space="preserve">HKDJPY2019-03-261NONECASHJPY</t>
  </si>
  <si>
    <t xml:space="preserve">HKDJPY</t>
  </si>
  <si>
    <t xml:space="preserve">0:00:01.949000</t>
  </si>
  <si>
    <t xml:space="preserve">0:00:00.057283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0:00:00.452164</t>
  </si>
  <si>
    <t xml:space="preserve">0:00:00.003000</t>
  </si>
  <si>
    <t xml:space="preserve">0:00:00.021380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EURCHF2019-04-111NONECASHCHF</t>
  </si>
  <si>
    <t xml:space="preserve">0:00:00.126070</t>
  </si>
  <si>
    <t xml:space="preserve">                                             EZ81WLF71BV7</t>
  </si>
  <si>
    <t xml:space="preserve">Foreign_Exchange Forward DKK EUR 20190614</t>
  </si>
  <si>
    <t xml:space="preserve">EZ81WLF71BV7</t>
  </si>
  <si>
    <t xml:space="preserve">DKKEUR2019-06-141NONECASH</t>
  </si>
  <si>
    <t xml:space="preserve">DKKEUR</t>
  </si>
  <si>
    <t xml:space="preserve">0:01:24.257000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GBPUSD2019-06-191NONEPHYSUSD</t>
  </si>
  <si>
    <t xml:space="preserve">0:00:00.125840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SEKEUR</t>
  </si>
  <si>
    <t xml:space="preserve">                                             EZ8GY1ZRJQ23</t>
  </si>
  <si>
    <t xml:space="preserve">Foreign_Exchange Forward AUD EUR 20190403</t>
  </si>
  <si>
    <t xml:space="preserve">EZ8GY1ZRJQ23</t>
  </si>
  <si>
    <t xml:space="preserve">AUDEUR2019-04-031NONECASH</t>
  </si>
  <si>
    <t xml:space="preserve">16:20:48.470000</t>
  </si>
  <si>
    <t xml:space="preserve">                                             EZ9J7BT24GW7</t>
  </si>
  <si>
    <t xml:space="preserve">Foreign_Exchange Forward EUR JPY 20190403</t>
  </si>
  <si>
    <t xml:space="preserve">EZ9J7BT24GW7</t>
  </si>
  <si>
    <t xml:space="preserve">EURJPY2019-04-031NONECASH</t>
  </si>
  <si>
    <t xml:space="preserve">EURJPY</t>
  </si>
  <si>
    <t xml:space="preserve">16:20:48.250000</t>
  </si>
  <si>
    <t xml:space="preserve">                                             EZ9P974YYP38</t>
  </si>
  <si>
    <t xml:space="preserve">Foreign_Exchange Forward EUR USD 20190403</t>
  </si>
  <si>
    <t xml:space="preserve">EZ9P974YYP38</t>
  </si>
  <si>
    <t xml:space="preserve">EURUSD2019-04-031NONECASH</t>
  </si>
  <si>
    <t xml:space="preserve">16:20:48.240000</t>
  </si>
  <si>
    <t xml:space="preserve">                                             EZBD2LBQPJQ1</t>
  </si>
  <si>
    <t xml:space="preserve">Foreign_Exchange Forward AUD USD 20190325</t>
  </si>
  <si>
    <t xml:space="preserve">EZBD2LBQPJQ1</t>
  </si>
  <si>
    <t xml:space="preserve">AUDUSD2019-03-251NONEPHYSUSD</t>
  </si>
  <si>
    <t xml:space="preserve">                                             EZBJSSJDDX62</t>
  </si>
  <si>
    <t xml:space="preserve">Foreign_Exchange Forward EUR HKD 20190403</t>
  </si>
  <si>
    <t xml:space="preserve">EZBJSSJDDX62</t>
  </si>
  <si>
    <t xml:space="preserve">EURHKD2019-04-031NONECASH</t>
  </si>
  <si>
    <t xml:space="preserve">EURHKD</t>
  </si>
  <si>
    <t xml:space="preserve">16:20:48.220000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USDEUR2019-03-251NONECASHEUR</t>
  </si>
  <si>
    <t xml:space="preserve">0:00:08.115018</t>
  </si>
  <si>
    <t xml:space="preserve">0:00:00.018295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EUR</t>
  </si>
  <si>
    <t xml:space="preserve">                                             EZRX0ZLDJ0D2</t>
  </si>
  <si>
    <t xml:space="preserve">Foreign_Exchange Forward GBP USD 20200316</t>
  </si>
  <si>
    <t xml:space="preserve">EZRX0ZLDJ0D2</t>
  </si>
  <si>
    <t xml:space="preserve">GBPUSD2020-03-161NONECASHUSD</t>
  </si>
  <si>
    <t xml:space="preserve">0:00:00.129889</t>
  </si>
  <si>
    <t xml:space="preserve">                                             EZV4NC13K0H2</t>
  </si>
  <si>
    <t xml:space="preserve">Foreign_Exchange Forward EUR USD 20190620</t>
  </si>
  <si>
    <t xml:space="preserve">EZV4NC13K0H2</t>
  </si>
  <si>
    <t xml:space="preserve">EURUSD2019-06-201NONEPHYSUSD</t>
  </si>
  <si>
    <t xml:space="preserve">                                             EZV8DKV3SCS9</t>
  </si>
  <si>
    <t xml:space="preserve">Foreign_Exchange Forward EUR GBP 20190403</t>
  </si>
  <si>
    <t xml:space="preserve">EZV8DKV3SCS9</t>
  </si>
  <si>
    <t xml:space="preserve">EURGBP2019-04-031NONECASH</t>
  </si>
  <si>
    <t xml:space="preserve">EURGBP</t>
  </si>
  <si>
    <t xml:space="preserve">16:20:48.200000</t>
  </si>
  <si>
    <t xml:space="preserve">                                             EZV8LYCS5SY2</t>
  </si>
  <si>
    <t xml:space="preserve">Foreign_Exchange Forward EUR USD 20190405</t>
  </si>
  <si>
    <t xml:space="preserve">EZV8LYCS5SY2</t>
  </si>
  <si>
    <t xml:space="preserve">EURUSD2019-04-051NONECASHUSD</t>
  </si>
  <si>
    <t xml:space="preserve">                                             EZVGL4MPM8L8</t>
  </si>
  <si>
    <t xml:space="preserve">Foreign_Exchange Forward CAD GBP 20190415</t>
  </si>
  <si>
    <t xml:space="preserve">EZVGL4MPM8L8</t>
  </si>
  <si>
    <t xml:space="preserve">CADGBP2019-04-151NONECASHGBP</t>
  </si>
  <si>
    <t xml:space="preserve">CAD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9</v>
      </c>
      <c r="B227" s="4" t="n">
        <v>1</v>
      </c>
      <c r="C227" s="5"/>
      <c r="D227" s="5"/>
      <c r="E227" s="6" t="n">
        <v>0.88306</v>
      </c>
      <c r="F227" s="6" t="s">
        <v>110</v>
      </c>
      <c r="G227" s="6" t="n">
        <v>396000</v>
      </c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96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9722.6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0.8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8</v>
      </c>
      <c r="B506" s="4" t="n">
        <v>1</v>
      </c>
      <c r="C506" s="5"/>
      <c r="D506" s="5"/>
      <c r="E506" s="6" t="n">
        <v>1.13765</v>
      </c>
      <c r="F506" s="6" t="s">
        <v>142</v>
      </c>
      <c r="G506" s="6" t="n">
        <v>703203.97</v>
      </c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9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703203.9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8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34296846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8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77754.9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6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6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8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0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8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105479.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1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5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459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2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2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8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0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3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7509868.11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3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7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8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8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0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0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0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07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07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07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08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08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08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09</v>
      </c>
      <c r="B1449" s="4" t="n">
        <v>1</v>
      </c>
      <c r="C1449" s="5"/>
      <c r="D1449" s="5"/>
      <c r="E1449" s="6" t="n">
        <v>0.62358</v>
      </c>
      <c r="F1449" s="6" t="s">
        <v>254</v>
      </c>
      <c r="G1449" s="6" t="n">
        <v>166000</v>
      </c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09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09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/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166000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0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0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07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07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07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08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08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08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9</v>
      </c>
      <c r="B1496" s="4" t="n">
        <v>1</v>
      </c>
      <c r="C1496" s="5"/>
      <c r="D1496" s="5"/>
      <c r="E1496" s="6" t="n">
        <v>126.5343</v>
      </c>
      <c r="F1496" s="6" t="s">
        <v>260</v>
      </c>
      <c r="G1496" s="6" t="n">
        <v>379138.3</v>
      </c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9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9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/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379138.3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7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7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7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8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8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8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9</v>
      </c>
      <c r="B1543" s="4" t="n">
        <v>1</v>
      </c>
      <c r="C1543" s="5"/>
      <c r="D1543" s="5"/>
      <c r="E1543" s="6" t="n">
        <v>1.13656</v>
      </c>
      <c r="F1543" s="6" t="s">
        <v>265</v>
      </c>
      <c r="G1543" s="6" t="n">
        <v>5279087.77</v>
      </c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9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9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/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5279087.77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10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10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10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107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107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107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108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108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108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109</v>
      </c>
      <c r="B1637" s="4" t="n">
        <v>1</v>
      </c>
      <c r="C1637" s="5"/>
      <c r="D1637" s="5"/>
      <c r="E1637" s="6" t="n">
        <v>8.9198</v>
      </c>
      <c r="F1637" s="6" t="s">
        <v>275</v>
      </c>
      <c r="G1637" s="6" t="n">
        <v>119733.63</v>
      </c>
      <c r="H1637" s="5"/>
      <c r="I1637" s="5"/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109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109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/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119733.63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350824.77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8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8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8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8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8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8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7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9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1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2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3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4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9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0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10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10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07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07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07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08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08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08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9</v>
      </c>
      <c r="B1872" s="4" t="n">
        <v>1</v>
      </c>
      <c r="C1872" s="5"/>
      <c r="D1872" s="5"/>
      <c r="E1872" s="6" t="n">
        <v>0.86142</v>
      </c>
      <c r="F1872" s="6" t="s">
        <v>300</v>
      </c>
      <c r="G1872" s="6" t="n">
        <v>494532.28</v>
      </c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9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9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/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494532.28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4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064377.03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66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166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5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6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7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8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0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80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80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8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8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