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9" uniqueCount="34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03JHDW25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0708</t>
  </si>
  <si>
    <t xml:space="preserve">Financial Instrument Identifier(ISO 6166)</t>
  </si>
  <si>
    <t xml:space="preserve">EZ1603JHDW25</t>
  </si>
  <si>
    <t xml:space="preserve">Description of Financial Instrument</t>
  </si>
  <si>
    <t xml:space="preserve">GBPUSD2019-07-081NONECASHUSD</t>
  </si>
  <si>
    <t xml:space="preserve">Instrument Classification</t>
  </si>
  <si>
    <t xml:space="preserve">JFTXFC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3673</t>
  </si>
  <si>
    <t xml:space="preserve">Median time elapsed between request and provision of any corresponding quotes</t>
  </si>
  <si>
    <t xml:space="preserve">                                             EZ1B4CJJLK58</t>
  </si>
  <si>
    <t xml:space="preserve">Foreign_Exchange Forward NDF BRL USD 20190116</t>
  </si>
  <si>
    <t xml:space="preserve">EZ1B4CJJLK58</t>
  </si>
  <si>
    <t xml:space="preserve">BRLUSD2019-01-161NONECASHUSD</t>
  </si>
  <si>
    <t xml:space="preserve">BRLUSD</t>
  </si>
  <si>
    <t xml:space="preserve">0:00:00.001000</t>
  </si>
  <si>
    <t xml:space="preserve">                                             EZ1GFB8NQ420</t>
  </si>
  <si>
    <t xml:space="preserve">Foreign_Exchange Forward HKD USD 20190111</t>
  </si>
  <si>
    <t xml:space="preserve">EZ1GFB8NQ420</t>
  </si>
  <si>
    <t xml:space="preserve">HKDUSD2019-01-111NONEPHYSUSD</t>
  </si>
  <si>
    <t xml:space="preserve">JFTXFP</t>
  </si>
  <si>
    <t xml:space="preserve">HKDUSD</t>
  </si>
  <si>
    <t xml:space="preserve">                                             EZ1W3X1VPZG4</t>
  </si>
  <si>
    <t xml:space="preserve">Foreign_Exchange Forward AUD EUR 20190205</t>
  </si>
  <si>
    <t xml:space="preserve">EZ1W3X1VPZG4</t>
  </si>
  <si>
    <t xml:space="preserve">AUDEUR2019-02-051NONECASH</t>
  </si>
  <si>
    <t xml:space="preserve">AUD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47:23.561157</t>
  </si>
  <si>
    <t xml:space="preserve">RFQ</t>
  </si>
  <si>
    <t xml:space="preserve">Electronic</t>
  </si>
  <si>
    <t xml:space="preserve">0:02:12.190095</t>
  </si>
  <si>
    <t xml:space="preserve">0:00:00.224011</t>
  </si>
  <si>
    <t xml:space="preserve">                                             EZ258LZ70Q96</t>
  </si>
  <si>
    <t xml:space="preserve">Foreign_Exchange Forward CHF JPY 20190208</t>
  </si>
  <si>
    <t xml:space="preserve">EZ258LZ70Q96</t>
  </si>
  <si>
    <t xml:space="preserve">CHFJPY2019-02-081NONECASHJPY</t>
  </si>
  <si>
    <t xml:space="preserve">CHFJPY</t>
  </si>
  <si>
    <t xml:space="preserve">                                             EZ29K752RDT7</t>
  </si>
  <si>
    <t xml:space="preserve">Foreign_Exchange Forward CAD GBP 20190307</t>
  </si>
  <si>
    <t xml:space="preserve">EZ29K752RDT7</t>
  </si>
  <si>
    <t xml:space="preserve">CADGBP2019-03-071NONECASHGBP</t>
  </si>
  <si>
    <t xml:space="preserve">CADGBP</t>
  </si>
  <si>
    <t xml:space="preserve">0:00:00.419000</t>
  </si>
  <si>
    <t xml:space="preserve">0:00:00.052531</t>
  </si>
  <si>
    <t xml:space="preserve">                                             EZ2W450P0CP0</t>
  </si>
  <si>
    <t xml:space="preserve">Foreign_Exchange Forward GBP JPY 20190109</t>
  </si>
  <si>
    <t xml:space="preserve">EZ2W450P0CP0</t>
  </si>
  <si>
    <t xml:space="preserve">JPYGBP2019-01-091NONECASHGBP</t>
  </si>
  <si>
    <t xml:space="preserve">JPYGBP</t>
  </si>
  <si>
    <t xml:space="preserve">0:00:00.000500</t>
  </si>
  <si>
    <t xml:space="preserve">0:00:00.043386</t>
  </si>
  <si>
    <t xml:space="preserve">                                             EZ2ZDVMV6MX1</t>
  </si>
  <si>
    <t xml:space="preserve">Foreign_Exchange Forward EUR USD 20190204</t>
  </si>
  <si>
    <t xml:space="preserve">EZ2ZDVMV6MX1</t>
  </si>
  <si>
    <t xml:space="preserve">USDEUR2019-02-041NONEPHYSEUR</t>
  </si>
  <si>
    <t xml:space="preserve">USDEUR</t>
  </si>
  <si>
    <t xml:space="preserve">                                             EZ32PTQTL8F6</t>
  </si>
  <si>
    <t xml:space="preserve">Foreign_Exchange Forward EUR GBP 20190110</t>
  </si>
  <si>
    <t xml:space="preserve">EZ32PTQTL8F6</t>
  </si>
  <si>
    <t xml:space="preserve">GBPEUR2019-01-101NONECASHEUR</t>
  </si>
  <si>
    <t xml:space="preserve">GBPEUR</t>
  </si>
  <si>
    <t xml:space="preserve">                                             EZ38Z01NJ3N5</t>
  </si>
  <si>
    <t xml:space="preserve">Foreign_Exchange Forward GBP USD 20190307</t>
  </si>
  <si>
    <t xml:space="preserve">EZ38Z01NJ3N5</t>
  </si>
  <si>
    <t xml:space="preserve">GBPUSD2019-03-071NONECASHUSD</t>
  </si>
  <si>
    <t xml:space="preserve">0:00:00.955000</t>
  </si>
  <si>
    <t xml:space="preserve">0:00:00.049152</t>
  </si>
  <si>
    <t xml:space="preserve">                                             EZ3SNJS88BC8</t>
  </si>
  <si>
    <t xml:space="preserve">Foreign_Exchange Forward CHF USD 20190114</t>
  </si>
  <si>
    <t xml:space="preserve">EZ3SNJS88BC8</t>
  </si>
  <si>
    <t xml:space="preserve">USDCHF2019-01-141NONEPHYSCHF</t>
  </si>
  <si>
    <t xml:space="preserve">USDCHF</t>
  </si>
  <si>
    <t xml:space="preserve">                                             EZ3T426LNT31</t>
  </si>
  <si>
    <t xml:space="preserve">Foreign_Exchange Forward EUR JPY 20190208</t>
  </si>
  <si>
    <t xml:space="preserve">EZ3T426LNT31</t>
  </si>
  <si>
    <t xml:space="preserve">EURJPY2019-02-081NONECASHJPY</t>
  </si>
  <si>
    <t xml:space="preserve">EURJPY</t>
  </si>
  <si>
    <t xml:space="preserve">                                             EZ40TMHG4977</t>
  </si>
  <si>
    <t xml:space="preserve">Foreign_Exchange Forward CHF USD 20190208</t>
  </si>
  <si>
    <t xml:space="preserve">EZ40TMHG4977</t>
  </si>
  <si>
    <t xml:space="preserve">USDCHF2019-02-081NONEPHYSCHF</t>
  </si>
  <si>
    <t xml:space="preserve">0:00:00.130964</t>
  </si>
  <si>
    <t xml:space="preserve">                                             EZ54D79XM758</t>
  </si>
  <si>
    <t xml:space="preserve">Foreign_Exchange Forward TRY USD 20190114</t>
  </si>
  <si>
    <t xml:space="preserve">EZ54D79XM758</t>
  </si>
  <si>
    <t xml:space="preserve">TRYUSD2019-01-141NONEPHYSUSD</t>
  </si>
  <si>
    <t xml:space="preserve">TRYUSD</t>
  </si>
  <si>
    <t xml:space="preserve">0:00:00.116125</t>
  </si>
  <si>
    <t xml:space="preserve">                                             EZ5BKDWGJTW1</t>
  </si>
  <si>
    <t xml:space="preserve">Foreign_Exchange Forward GBP JPY 20190208</t>
  </si>
  <si>
    <t xml:space="preserve">EZ5BKDWGJTW1</t>
  </si>
  <si>
    <t xml:space="preserve">GBPJPY2019-02-081NONECASHJPY</t>
  </si>
  <si>
    <t xml:space="preserve">GBPJPY</t>
  </si>
  <si>
    <t xml:space="preserve">                                             EZ5G6288XBH5</t>
  </si>
  <si>
    <t xml:space="preserve">Foreign_Exchange Forward EUR NOK 20190114</t>
  </si>
  <si>
    <t xml:space="preserve">EZ5G6288XBH5</t>
  </si>
  <si>
    <t xml:space="preserve">NOKEUR2019-01-141NONECASHEUR</t>
  </si>
  <si>
    <t xml:space="preserve">NOKEUR</t>
  </si>
  <si>
    <t xml:space="preserve">                                             EZ5WJHGQ1632</t>
  </si>
  <si>
    <t xml:space="preserve">Foreign_Exchange Forward AUD EUR 20190307</t>
  </si>
  <si>
    <t xml:space="preserve">EZ5WJHGQ1632</t>
  </si>
  <si>
    <t xml:space="preserve">AUDEUR2019-03-071NONECASHEUR</t>
  </si>
  <si>
    <t xml:space="preserve">0:00:00.002000</t>
  </si>
  <si>
    <t xml:space="preserve">                                             EZ5Z2CKQZB04</t>
  </si>
  <si>
    <t xml:space="preserve">Foreign_Exchange Forward TRY USD 20190118</t>
  </si>
  <si>
    <t xml:space="preserve">EZ5Z2CKQZB04</t>
  </si>
  <si>
    <t xml:space="preserve">TRYUSD2019-01-181NONECASHUSD</t>
  </si>
  <si>
    <t xml:space="preserve">0:00:02.588000</t>
  </si>
  <si>
    <t xml:space="preserve">                                             EZ60B9C1WSY6</t>
  </si>
  <si>
    <t xml:space="preserve">Foreign_Exchange Forward CAD EUR 20190204</t>
  </si>
  <si>
    <t xml:space="preserve">EZ60B9C1WSY6</t>
  </si>
  <si>
    <t xml:space="preserve">CADEUR2019-02-041NONECASHEUR</t>
  </si>
  <si>
    <t xml:space="preserve">CADEUR</t>
  </si>
  <si>
    <t xml:space="preserve">                                             EZ62GVPQD0B6</t>
  </si>
  <si>
    <t xml:space="preserve">Foreign_Exchange Forward CAD EUR 20190307</t>
  </si>
  <si>
    <t xml:space="preserve">EZ62GVPQD0B6</t>
  </si>
  <si>
    <t xml:space="preserve">CADEUR2019-03-071NONECASHEUR</t>
  </si>
  <si>
    <t xml:space="preserve">                                             EZ6CB5589DD5</t>
  </si>
  <si>
    <t xml:space="preserve">Foreign_Exchange Forward CHF USD 20190115</t>
  </si>
  <si>
    <t xml:space="preserve">EZ6CB5589DD5</t>
  </si>
  <si>
    <t xml:space="preserve">USDCHF2019-01-151NONEPHYSCHF</t>
  </si>
  <si>
    <t xml:space="preserve">0:00:00.118780</t>
  </si>
  <si>
    <t xml:space="preserve">                                             EZ6QK3GKSQ89</t>
  </si>
  <si>
    <t xml:space="preserve">Foreign_Exchange Forward CAD EUR 20190110</t>
  </si>
  <si>
    <t xml:space="preserve">EZ6QK3GKSQ89</t>
  </si>
  <si>
    <t xml:space="preserve">CADEUR2019-01-101NONECASHEUR</t>
  </si>
  <si>
    <t xml:space="preserve">                                             EZ6W5KC5PGQ7</t>
  </si>
  <si>
    <t xml:space="preserve">Foreign_Exchange Forward EUR GBP 20190204</t>
  </si>
  <si>
    <t xml:space="preserve">EZ6W5KC5PGQ7</t>
  </si>
  <si>
    <t xml:space="preserve">GBPEUR2019-02-041NONECASHEUR</t>
  </si>
  <si>
    <t xml:space="preserve">                                             EZ6W8J89Z0B4</t>
  </si>
  <si>
    <t xml:space="preserve">Foreign_Exchange Forward CZK EUR 20190114</t>
  </si>
  <si>
    <t xml:space="preserve">EZ6W8J89Z0B4</t>
  </si>
  <si>
    <t xml:space="preserve">CZKEUR2019-01-141NONEPHYSEUR</t>
  </si>
  <si>
    <t xml:space="preserve">CZKEUR</t>
  </si>
  <si>
    <t xml:space="preserve">                                             EZ72ZR7S3F83</t>
  </si>
  <si>
    <t xml:space="preserve">Foreign_Exchange Forward CAD GBP 20190114</t>
  </si>
  <si>
    <t xml:space="preserve">EZ72ZR7S3F83</t>
  </si>
  <si>
    <t xml:space="preserve">GBPCAD2019-01-141NONECASHCAD</t>
  </si>
  <si>
    <t xml:space="preserve">GBPCAD</t>
  </si>
  <si>
    <t xml:space="preserve">0:00:00.001500</t>
  </si>
  <si>
    <t xml:space="preserve">0:00:00.028910</t>
  </si>
  <si>
    <t xml:space="preserve">                                             EZ73S4KBRKV6</t>
  </si>
  <si>
    <t xml:space="preserve">Foreign_Exchange Forward CHF GBP 20190115</t>
  </si>
  <si>
    <t xml:space="preserve">EZ73S4KBRKV6</t>
  </si>
  <si>
    <t xml:space="preserve">CHFGBP2019-01-151NONECASH</t>
  </si>
  <si>
    <t xml:space="preserve">CHFGBP</t>
  </si>
  <si>
    <t xml:space="preserve">15:17:56.504000</t>
  </si>
  <si>
    <t xml:space="preserve">Others</t>
  </si>
  <si>
    <t xml:space="preserve">16:07:36.095000</t>
  </si>
  <si>
    <t xml:space="preserve">1:48:48.233500</t>
  </si>
  <si>
    <t xml:space="preserve">                                             EZ73Y4KHDW29</t>
  </si>
  <si>
    <t xml:space="preserve">Foreign_Exchange Forward EUR USD 20190205</t>
  </si>
  <si>
    <t xml:space="preserve">EZ73Y4KHDW29</t>
  </si>
  <si>
    <t xml:space="preserve">USDEUR2019-02-051NONEPHYSEUR</t>
  </si>
  <si>
    <t xml:space="preserve">16:45:02.852191</t>
  </si>
  <si>
    <t xml:space="preserve">0:02:01.311402</t>
  </si>
  <si>
    <t xml:space="preserve">0:00:00.167045</t>
  </si>
  <si>
    <t xml:space="preserve">                                             EZ853M7J99Z2</t>
  </si>
  <si>
    <t xml:space="preserve">Foreign_Exchange Forward EUR JPY 20190204</t>
  </si>
  <si>
    <t xml:space="preserve">EZ853M7J99Z2</t>
  </si>
  <si>
    <t xml:space="preserve">JPYEUR2019-02-041NONECASHEUR</t>
  </si>
  <si>
    <t xml:space="preserve">JPYEUR</t>
  </si>
  <si>
    <t xml:space="preserve">                                             EZ86Y6X2RWN4</t>
  </si>
  <si>
    <t xml:space="preserve">Foreign_Exchange Forward EUR JPY 20190205</t>
  </si>
  <si>
    <t xml:space="preserve">EZ86Y6X2RWN4</t>
  </si>
  <si>
    <t xml:space="preserve">JPYEUR2019-02-051NONECASHEUR</t>
  </si>
  <si>
    <t xml:space="preserve">16:46:32.365334</t>
  </si>
  <si>
    <t xml:space="preserve">0:03:30.509000</t>
  </si>
  <si>
    <t xml:space="preserve">                                             EZ8D8FBJ91J1</t>
  </si>
  <si>
    <t xml:space="preserve">Foreign_Exchange Forward EUR USD 20190110</t>
  </si>
  <si>
    <t xml:space="preserve">EZ8D8FBJ91J1</t>
  </si>
  <si>
    <t xml:space="preserve">USDEUR2019-01-101NONEPHYSEUR</t>
  </si>
  <si>
    <t xml:space="preserve">                                             EZ8JMGZBPYR8</t>
  </si>
  <si>
    <t xml:space="preserve">Foreign_Exchange Forward EUR JPY 20190110</t>
  </si>
  <si>
    <t xml:space="preserve">EZ8JMGZBPYR8</t>
  </si>
  <si>
    <t xml:space="preserve">JPYEUR2019-01-101NONECASHEUR</t>
  </si>
  <si>
    <t xml:space="preserve">                                             EZ9DHL531XT3</t>
  </si>
  <si>
    <t xml:space="preserve">Foreign_Exchange Forward EUR USD 20190408</t>
  </si>
  <si>
    <t xml:space="preserve">EZ9DHL531XT3</t>
  </si>
  <si>
    <t xml:space="preserve">USDEUR2019-04-081NONECASHEUR</t>
  </si>
  <si>
    <t xml:space="preserve">0:00:00.123289</t>
  </si>
  <si>
    <t xml:space="preserve">                                             EZ9DSVW75PL1</t>
  </si>
  <si>
    <t xml:space="preserve">Foreign_Exchange Forward CHF EUR 20190205</t>
  </si>
  <si>
    <t xml:space="preserve">EZ9DSVW75PL1</t>
  </si>
  <si>
    <t xml:space="preserve">CHFEUR2019-02-051NONECASH</t>
  </si>
  <si>
    <t xml:space="preserve">CHFEUR</t>
  </si>
  <si>
    <t xml:space="preserve">16:46:06.630829</t>
  </si>
  <si>
    <t xml:space="preserve">0:01:34.278582</t>
  </si>
  <si>
    <t xml:space="preserve">0:00:00.103593</t>
  </si>
  <si>
    <t xml:space="preserve">                                             EZ9NWTDC50F9</t>
  </si>
  <si>
    <t xml:space="preserve">Foreign_Exchange Forward EUR GBP 20190205</t>
  </si>
  <si>
    <t xml:space="preserve">EZ9NWTDC50F9</t>
  </si>
  <si>
    <t xml:space="preserve">GBPEUR2019-02-051NONECASHEUR</t>
  </si>
  <si>
    <t xml:space="preserve">16:48:31.756495</t>
  </si>
  <si>
    <t xml:space="preserve">0:02:46.299493</t>
  </si>
  <si>
    <t xml:space="preserve">0:00:00.258702</t>
  </si>
  <si>
    <t xml:space="preserve">                                             EZ9SH0XT54B1</t>
  </si>
  <si>
    <t xml:space="preserve">Foreign_Exchange Forward CHF GBP 20190114</t>
  </si>
  <si>
    <t xml:space="preserve">EZ9SH0XT54B1</t>
  </si>
  <si>
    <t xml:space="preserve">CHFGBP2019-01-141NONECASHGBP</t>
  </si>
  <si>
    <t xml:space="preserve">                                             EZB385C3LKK1</t>
  </si>
  <si>
    <t xml:space="preserve">Foreign_Exchange Forward EUR SGD 20190204</t>
  </si>
  <si>
    <t xml:space="preserve">EZB385C3LKK1</t>
  </si>
  <si>
    <t xml:space="preserve">EURSGD2019-02-041NONECASH</t>
  </si>
  <si>
    <t xml:space="preserve">EURSGD</t>
  </si>
  <si>
    <t xml:space="preserve">16:49:26.085739</t>
  </si>
  <si>
    <t xml:space="preserve">0:03:13.801548</t>
  </si>
  <si>
    <t xml:space="preserve">0:00:00.342406</t>
  </si>
  <si>
    <t xml:space="preserve">                                             EZBDHVN738D0</t>
  </si>
  <si>
    <t xml:space="preserve">Foreign_Exchange Forward EUR JPY 20190109</t>
  </si>
  <si>
    <t xml:space="preserve">EZBDHVN738D0</t>
  </si>
  <si>
    <t xml:space="preserve">EURJPY2019-01-091NONECASHJPY</t>
  </si>
  <si>
    <t xml:space="preserve">                                             EZJVPBMRM6L3</t>
  </si>
  <si>
    <t xml:space="preserve">Foreign_Exchange Forward GBP USD 20190204</t>
  </si>
  <si>
    <t xml:space="preserve">EZJVPBMRM6L3</t>
  </si>
  <si>
    <t xml:space="preserve">USDGBP2019-02-041NONEPHYSGBP</t>
  </si>
  <si>
    <t xml:space="preserve">USDGBP</t>
  </si>
  <si>
    <t xml:space="preserve">                                             EZKRV7VK1D94</t>
  </si>
  <si>
    <t xml:space="preserve">Foreign_Exchange Forward JPY USD 20190109</t>
  </si>
  <si>
    <t xml:space="preserve">EZKRV7VK1D94</t>
  </si>
  <si>
    <t xml:space="preserve">USDJPY2019-01-091NONEPHYSJPY</t>
  </si>
  <si>
    <t xml:space="preserve">USDJPY</t>
  </si>
  <si>
    <t xml:space="preserve">0:00:00.284454</t>
  </si>
  <si>
    <t xml:space="preserve">0:00:00.000545</t>
  </si>
  <si>
    <t xml:space="preserve">                                             EZL4Y6F8SNK0</t>
  </si>
  <si>
    <t xml:space="preserve">Foreign_Exchange Forward CHF JPY 20190109</t>
  </si>
  <si>
    <t xml:space="preserve">EZL4Y6F8SNK0</t>
  </si>
  <si>
    <t xml:space="preserve">CHFJPY2019-01-091NONECASHJPY</t>
  </si>
  <si>
    <t xml:space="preserve">                                             EZQF5THPXHZ6</t>
  </si>
  <si>
    <t xml:space="preserve">Foreign_Exchange Forward EUR HKD 20190307</t>
  </si>
  <si>
    <t xml:space="preserve">EZQF5THPXHZ6</t>
  </si>
  <si>
    <t xml:space="preserve">HKDEUR2019-03-071NONECASHEUR</t>
  </si>
  <si>
    <t xml:space="preserve">HKDEUR</t>
  </si>
  <si>
    <t xml:space="preserve">                                             EZV2SZRH3NV8</t>
  </si>
  <si>
    <t xml:space="preserve">Foreign_Exchange Forward CHF EUR 20190114</t>
  </si>
  <si>
    <t xml:space="preserve">EZV2SZRH3NV8</t>
  </si>
  <si>
    <t xml:space="preserve">EURCHF2019-01-141NONEPHYSCHF</t>
  </si>
  <si>
    <t xml:space="preserve">EURCHF</t>
  </si>
  <si>
    <t xml:space="preserve">0:00:00.193667</t>
  </si>
  <si>
    <t xml:space="preserve">                                             EZV43G2M34K4</t>
  </si>
  <si>
    <t xml:space="preserve">Foreign_Exchange Forward CHF USD 20190122</t>
  </si>
  <si>
    <t xml:space="preserve">EZV43G2M34K4</t>
  </si>
  <si>
    <t xml:space="preserve">USDCHF2019-01-221NONEPHYSCHF</t>
  </si>
  <si>
    <t xml:space="preserve">0:00:00.239324</t>
  </si>
  <si>
    <t xml:space="preserve">                                             EZV4H87KWJ69</t>
  </si>
  <si>
    <t xml:space="preserve">Foreign_Exchange Forward AUD GBP 20190307</t>
  </si>
  <si>
    <t xml:space="preserve">EZV4H87KWJ69</t>
  </si>
  <si>
    <t xml:space="preserve">AUDGBP2019-03-071NONECASHGBP</t>
  </si>
  <si>
    <t xml:space="preserve">AUDGBP</t>
  </si>
  <si>
    <t xml:space="preserve">0:00:01.049354</t>
  </si>
  <si>
    <t xml:space="preserve">0:00:00.032398</t>
  </si>
  <si>
    <t xml:space="preserve">                                             EZV793PLBW81</t>
  </si>
  <si>
    <t xml:space="preserve">Foreign_Exchange Forward USD ZAR 20190114</t>
  </si>
  <si>
    <t xml:space="preserve">EZV793PLBW81</t>
  </si>
  <si>
    <t xml:space="preserve">ZARUSD2019-01-141NONECASHUSD</t>
  </si>
  <si>
    <t xml:space="preserve">ZARUSD</t>
  </si>
  <si>
    <t xml:space="preserve">0:00:00.204220</t>
  </si>
  <si>
    <t xml:space="preserve">                                             EZVM3MDWM0T7</t>
  </si>
  <si>
    <t xml:space="preserve">Foreign_Exchange Forward CHF EUR 20190121</t>
  </si>
  <si>
    <t xml:space="preserve">EZVM3MDWM0T7</t>
  </si>
  <si>
    <t xml:space="preserve">EURCHF2019-01-211NONECASHCHF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EURUSD</t>
  </si>
  <si>
    <t xml:space="preserve">12:08:25.408000</t>
  </si>
  <si>
    <t xml:space="preserve">0:28:07.31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8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8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4</v>
      </c>
      <c r="B180" s="4" t="n">
        <v>1</v>
      </c>
      <c r="C180" s="5"/>
      <c r="D180" s="5"/>
      <c r="E180" s="6" t="n">
        <v>0.62137</v>
      </c>
      <c r="F180" s="6" t="s">
        <v>105</v>
      </c>
      <c r="G180" s="6" t="n">
        <v>101000</v>
      </c>
      <c r="H180" s="5" t="s">
        <v>106</v>
      </c>
      <c r="I180" s="5"/>
      <c r="J180" s="5" t="s">
        <v>107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03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01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8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8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331529.5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4274173.8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8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94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8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8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8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8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8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51033.7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4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94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94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7100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2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2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8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8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8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8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8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8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4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8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8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8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8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3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4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6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4800000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1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1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8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01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101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101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102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102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102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103</v>
      </c>
      <c r="B1211" s="4" t="n">
        <v>1</v>
      </c>
      <c r="C1211" s="5"/>
      <c r="D1211" s="5"/>
      <c r="E1211" s="6" t="n">
        <v>0.79965</v>
      </c>
      <c r="F1211" s="6" t="s">
        <v>225</v>
      </c>
      <c r="G1211" s="6" t="n">
        <v>1918715.83</v>
      </c>
      <c r="H1211" s="5" t="s">
        <v>226</v>
      </c>
      <c r="I1211" s="5"/>
      <c r="J1211" s="5" t="s">
        <v>107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103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103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104</v>
      </c>
      <c r="B1214" s="4" t="n">
        <v>1</v>
      </c>
      <c r="C1214" s="5"/>
      <c r="D1214" s="5"/>
      <c r="E1214" s="6" t="n">
        <v>0.7971</v>
      </c>
      <c r="F1214" s="6" t="s">
        <v>227</v>
      </c>
      <c r="G1214" s="6" t="n">
        <v>4564020.42</v>
      </c>
      <c r="H1214" s="5" t="s">
        <v>226</v>
      </c>
      <c r="I1214" s="5"/>
      <c r="J1214" s="5" t="s">
        <v>107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104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104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 t="n">
        <v>0.79838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 t="n">
        <v>0.797854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 t="n">
        <v>0.79965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 t="n">
        <v>0.7971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6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6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19448208.75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 t="n">
        <v>2350174.88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2350174.88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28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28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94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1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01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01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2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2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2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3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3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3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4</v>
      </c>
      <c r="B1261" s="4" t="n">
        <v>1</v>
      </c>
      <c r="C1261" s="5"/>
      <c r="D1261" s="5"/>
      <c r="E1261" s="6" t="n">
        <v>1.1444</v>
      </c>
      <c r="F1261" s="6" t="s">
        <v>233</v>
      </c>
      <c r="G1261" s="6" t="n">
        <v>186123.73</v>
      </c>
      <c r="H1261" s="5" t="s">
        <v>106</v>
      </c>
      <c r="I1261" s="5"/>
      <c r="J1261" s="5" t="s">
        <v>107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4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4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558371.19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34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3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3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3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6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7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8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9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89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89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8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8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1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101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101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102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102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102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103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103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103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104</v>
      </c>
      <c r="B1355" s="4" t="n">
        <v>1</v>
      </c>
      <c r="C1355" s="5"/>
      <c r="D1355" s="5"/>
      <c r="E1355" s="6" t="n">
        <v>123.57002</v>
      </c>
      <c r="F1355" s="6" t="s">
        <v>245</v>
      </c>
      <c r="G1355" s="6" t="n">
        <v>26810.71</v>
      </c>
      <c r="H1355" s="5" t="s">
        <v>106</v>
      </c>
      <c r="I1355" s="5"/>
      <c r="J1355" s="5" t="s">
        <v>107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104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104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80432.13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4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4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94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3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8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8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8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89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89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8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8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8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33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59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59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60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61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2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3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64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1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01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01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02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02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02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3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3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3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4</v>
      </c>
      <c r="B1543" s="4" t="n">
        <v>1</v>
      </c>
      <c r="C1543" s="5"/>
      <c r="D1543" s="5"/>
      <c r="E1543" s="6" t="n">
        <v>0.88893</v>
      </c>
      <c r="F1543" s="6" t="s">
        <v>265</v>
      </c>
      <c r="G1543" s="6" t="n">
        <v>65000</v>
      </c>
      <c r="H1543" s="5" t="s">
        <v>106</v>
      </c>
      <c r="I1543" s="5"/>
      <c r="J1543" s="5" t="s">
        <v>107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4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4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 t="n">
        <v>195000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 t="n">
        <v>65000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 t="s">
        <v>266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 t="s">
        <v>266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 t="s">
        <v>267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67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8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9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0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71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38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101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101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101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102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102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102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103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103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103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104</v>
      </c>
      <c r="B1590" s="4" t="n">
        <v>1</v>
      </c>
      <c r="C1590" s="5"/>
      <c r="D1590" s="5"/>
      <c r="E1590" s="6" t="n">
        <v>0.89692</v>
      </c>
      <c r="F1590" s="6" t="s">
        <v>272</v>
      </c>
      <c r="G1590" s="6" t="n">
        <v>99228.47</v>
      </c>
      <c r="H1590" s="5" t="s">
        <v>106</v>
      </c>
      <c r="I1590" s="5"/>
      <c r="J1590" s="5" t="s">
        <v>107</v>
      </c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104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104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 t="n">
        <v>297685.41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99204.3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73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0</v>
      </c>
      <c r="B1612" s="4" t="s">
        <v>273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1</v>
      </c>
      <c r="B1613" s="4" t="s">
        <v>27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7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7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7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24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 t="s">
        <v>89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0</v>
      </c>
      <c r="B1659" s="4" t="s">
        <v>89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1</v>
      </c>
      <c r="B1660" s="4" t="s">
        <v>89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 t="s">
        <v>89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8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8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8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83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01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101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101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102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102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102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103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103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103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104</v>
      </c>
      <c r="B1684" s="4" t="n">
        <v>1</v>
      </c>
      <c r="C1684" s="5"/>
      <c r="D1684" s="5"/>
      <c r="E1684" s="6" t="n">
        <v>1.5534</v>
      </c>
      <c r="F1684" s="6" t="s">
        <v>284</v>
      </c>
      <c r="G1684" s="6" t="n">
        <v>80468.65</v>
      </c>
      <c r="H1684" s="5" t="s">
        <v>106</v>
      </c>
      <c r="I1684" s="5"/>
      <c r="J1684" s="5" t="s">
        <v>107</v>
      </c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104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104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 t="n">
        <v>160937.3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 t="n">
        <v>80450.38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 t="s">
        <v>285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0</v>
      </c>
      <c r="B1706" s="4" t="s">
        <v>285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1</v>
      </c>
      <c r="B1707" s="4" t="s">
        <v>286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286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8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8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5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89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0</v>
      </c>
      <c r="B1753" s="4" t="s">
        <v>89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1</v>
      </c>
      <c r="B1754" s="4" t="s">
        <v>89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89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9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9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9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9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4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9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 t="s">
        <v>89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0</v>
      </c>
      <c r="B1800" s="4" t="s">
        <v>89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1</v>
      </c>
      <c r="B1801" s="4" t="s">
        <v>8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8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96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7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8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9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94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0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M1816" s="8" t="s">
        <v>57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M1817" s="8" t="s">
        <v>57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M1818" s="8" t="s">
        <v>57</v>
      </c>
      <c r="N1818" s="8" t="s">
        <v>2</v>
      </c>
    </row>
    <row r="1819" s="8" customFormat="true" ht="33.75" hidden="false" customHeight="false" outlineLevel="0" collapsed="false">
      <c r="A1819" s="3" t="s">
        <v>58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M1819" s="8" t="s">
        <v>57</v>
      </c>
      <c r="N1819" s="8" t="s">
        <v>2</v>
      </c>
    </row>
    <row r="1820" s="8" customFormat="true" ht="33.75" hidden="false" customHeight="false" outlineLevel="0" collapsed="false">
      <c r="A1820" s="3" t="s">
        <v>58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M1820" s="8" t="s">
        <v>57</v>
      </c>
      <c r="N1820" s="8" t="s">
        <v>2</v>
      </c>
    </row>
    <row r="1821" s="8" customFormat="true" ht="33.75" hidden="false" customHeight="false" outlineLevel="0" collapsed="false">
      <c r="A1821" s="3" t="s">
        <v>58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M1821" s="8" t="s">
        <v>57</v>
      </c>
      <c r="N1821" s="8" t="s">
        <v>2</v>
      </c>
    </row>
    <row r="1822" s="8" customFormat="true" ht="33.75" hidden="false" customHeight="false" outlineLevel="0" collapsed="false">
      <c r="A1822" s="3" t="s">
        <v>59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M1822" s="8" t="s">
        <v>57</v>
      </c>
      <c r="N1822" s="8" t="s">
        <v>2</v>
      </c>
    </row>
    <row r="1823" s="8" customFormat="true" ht="33.75" hidden="false" customHeight="false" outlineLevel="0" collapsed="false">
      <c r="A1823" s="3" t="s">
        <v>59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M1823" s="8" t="s">
        <v>57</v>
      </c>
      <c r="N1823" s="8" t="s">
        <v>2</v>
      </c>
    </row>
    <row r="1824" s="8" customFormat="true" ht="33.75" hidden="false" customHeight="false" outlineLevel="0" collapsed="false">
      <c r="A1824" s="3" t="s">
        <v>59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M1824" s="8" t="s">
        <v>57</v>
      </c>
      <c r="N1824" s="8" t="s">
        <v>2</v>
      </c>
    </row>
    <row r="1825" s="8" customFormat="true" ht="33.75" hidden="false" customHeight="false" outlineLevel="0" collapsed="false">
      <c r="A1825" s="3" t="s">
        <v>60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M1825" s="8" t="s">
        <v>57</v>
      </c>
      <c r="N1825" s="8" t="s">
        <v>2</v>
      </c>
    </row>
    <row r="1826" s="8" customFormat="true" ht="33.75" hidden="false" customHeight="false" outlineLevel="0" collapsed="false">
      <c r="A1826" s="3" t="s">
        <v>60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M1826" s="8" t="s">
        <v>57</v>
      </c>
      <c r="N1826" s="8" t="s">
        <v>2</v>
      </c>
    </row>
    <row r="1827" s="8" customFormat="true" ht="33.75" hidden="false" customHeight="false" outlineLevel="0" collapsed="false">
      <c r="A1827" s="3" t="s">
        <v>60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M1827" s="8" t="s">
        <v>57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4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1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93304357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01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0</v>
      </c>
      <c r="B1847" s="4" t="s">
        <v>89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1</v>
      </c>
      <c r="B1848" s="4" t="s">
        <v>302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8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03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04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05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06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1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89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0</v>
      </c>
      <c r="B1894" s="4" t="s">
        <v>89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1</v>
      </c>
      <c r="B1895" s="4" t="s">
        <v>89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89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07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8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9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10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11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M1910" s="8" t="s">
        <v>57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M1911" s="8" t="s">
        <v>57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M1912" s="8" t="s">
        <v>57</v>
      </c>
      <c r="N1912" s="8" t="s">
        <v>2</v>
      </c>
    </row>
    <row r="1913" s="8" customFormat="true" ht="33.75" hidden="false" customHeight="false" outlineLevel="0" collapsed="false">
      <c r="A1913" s="3" t="s">
        <v>58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M1913" s="8" t="s">
        <v>57</v>
      </c>
      <c r="N1913" s="8" t="s">
        <v>2</v>
      </c>
    </row>
    <row r="1914" s="8" customFormat="true" ht="33.75" hidden="false" customHeight="false" outlineLevel="0" collapsed="false">
      <c r="A1914" s="3" t="s">
        <v>58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M1914" s="8" t="s">
        <v>57</v>
      </c>
      <c r="N1914" s="8" t="s">
        <v>2</v>
      </c>
    </row>
    <row r="1915" s="8" customFormat="true" ht="33.75" hidden="false" customHeight="false" outlineLevel="0" collapsed="false">
      <c r="A1915" s="3" t="s">
        <v>58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M1915" s="8" t="s">
        <v>57</v>
      </c>
      <c r="N1915" s="8" t="s">
        <v>2</v>
      </c>
    </row>
    <row r="1916" s="8" customFormat="true" ht="33.75" hidden="false" customHeight="false" outlineLevel="0" collapsed="false">
      <c r="A1916" s="3" t="s">
        <v>59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M1916" s="8" t="s">
        <v>57</v>
      </c>
      <c r="N1916" s="8" t="s">
        <v>2</v>
      </c>
    </row>
    <row r="1917" s="8" customFormat="true" ht="33.75" hidden="false" customHeight="false" outlineLevel="0" collapsed="false">
      <c r="A1917" s="3" t="s">
        <v>59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M1917" s="8" t="s">
        <v>57</v>
      </c>
      <c r="N1917" s="8" t="s">
        <v>2</v>
      </c>
    </row>
    <row r="1918" s="8" customFormat="true" ht="33.75" hidden="false" customHeight="false" outlineLevel="0" collapsed="false">
      <c r="A1918" s="3" t="s">
        <v>59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M1918" s="8" t="s">
        <v>57</v>
      </c>
      <c r="N1918" s="8" t="s">
        <v>2</v>
      </c>
    </row>
    <row r="1919" s="8" customFormat="true" ht="33.75" hidden="false" customHeight="false" outlineLevel="0" collapsed="false">
      <c r="A1919" s="3" t="s">
        <v>60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M1919" s="8" t="s">
        <v>57</v>
      </c>
      <c r="N1919" s="8" t="s">
        <v>2</v>
      </c>
    </row>
    <row r="1920" s="8" customFormat="true" ht="33.75" hidden="false" customHeight="false" outlineLevel="0" collapsed="false">
      <c r="A1920" s="3" t="s">
        <v>60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M1920" s="8" t="s">
        <v>57</v>
      </c>
      <c r="N1920" s="8" t="s">
        <v>2</v>
      </c>
    </row>
    <row r="1921" s="8" customFormat="true" ht="33.75" hidden="false" customHeight="false" outlineLevel="0" collapsed="false">
      <c r="A1921" s="3" t="s">
        <v>60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M1921" s="8" t="s">
        <v>57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1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180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0</v>
      </c>
      <c r="B1941" s="4" t="s">
        <v>180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1</v>
      </c>
      <c r="B1942" s="4" t="s">
        <v>18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3</v>
      </c>
      <c r="B1943" s="4" t="s">
        <v>18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12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13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14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15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94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16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57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57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57</v>
      </c>
      <c r="N1959" s="8" t="s">
        <v>2</v>
      </c>
    </row>
    <row r="1960" s="8" customFormat="true" ht="33.75" hidden="false" customHeight="false" outlineLevel="0" collapsed="false">
      <c r="A1960" s="3" t="s">
        <v>58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57</v>
      </c>
      <c r="N1960" s="8" t="s">
        <v>2</v>
      </c>
    </row>
    <row r="1961" s="8" customFormat="true" ht="33.75" hidden="false" customHeight="false" outlineLevel="0" collapsed="false">
      <c r="A1961" s="3" t="s">
        <v>58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57</v>
      </c>
      <c r="N1961" s="8" t="s">
        <v>2</v>
      </c>
    </row>
    <row r="1962" s="8" customFormat="true" ht="33.75" hidden="false" customHeight="false" outlineLevel="0" collapsed="false">
      <c r="A1962" s="3" t="s">
        <v>58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57</v>
      </c>
      <c r="N1962" s="8" t="s">
        <v>2</v>
      </c>
    </row>
    <row r="1963" s="8" customFormat="true" ht="33.75" hidden="false" customHeight="false" outlineLevel="0" collapsed="false">
      <c r="A1963" s="3" t="s">
        <v>59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57</v>
      </c>
      <c r="N1963" s="8" t="s">
        <v>2</v>
      </c>
    </row>
    <row r="1964" s="8" customFormat="true" ht="33.75" hidden="false" customHeight="false" outlineLevel="0" collapsed="false">
      <c r="A1964" s="3" t="s">
        <v>59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57</v>
      </c>
      <c r="N1964" s="8" t="s">
        <v>2</v>
      </c>
    </row>
    <row r="1965" s="8" customFormat="true" ht="33.75" hidden="false" customHeight="false" outlineLevel="0" collapsed="false">
      <c r="A1965" s="3" t="s">
        <v>59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57</v>
      </c>
      <c r="N1965" s="8" t="s">
        <v>2</v>
      </c>
    </row>
    <row r="1966" s="8" customFormat="true" ht="33.75" hidden="false" customHeight="false" outlineLevel="0" collapsed="false">
      <c r="A1966" s="3" t="s">
        <v>60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57</v>
      </c>
      <c r="N1966" s="8" t="s">
        <v>2</v>
      </c>
    </row>
    <row r="1967" s="8" customFormat="true" ht="33.75" hidden="false" customHeight="false" outlineLevel="0" collapsed="false">
      <c r="A1967" s="3" t="s">
        <v>60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57</v>
      </c>
      <c r="N1967" s="8" t="s">
        <v>2</v>
      </c>
    </row>
    <row r="1968" s="8" customFormat="true" ht="33.75" hidden="false" customHeight="false" outlineLevel="0" collapsed="false">
      <c r="A1968" s="3" t="s">
        <v>60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57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0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1</v>
      </c>
      <c r="B1989" s="4" t="s">
        <v>317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3</v>
      </c>
      <c r="B1990" s="4" t="s">
        <v>317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18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19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20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21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94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49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/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 t="n">
        <v>1</v>
      </c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/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0</v>
      </c>
      <c r="B2035" s="4"/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1</v>
      </c>
      <c r="B2036" s="4" t="s">
        <v>322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3</v>
      </c>
      <c r="B2037" s="4" t="s">
        <v>322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23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24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25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26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27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309054.76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328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0</v>
      </c>
      <c r="B2082" s="4" t="s">
        <v>328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1</v>
      </c>
      <c r="B2083" s="4" t="s">
        <v>329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3</v>
      </c>
      <c r="B2084" s="4" t="s">
        <v>329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30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31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32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33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34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0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1</v>
      </c>
      <c r="B2130" s="4" t="s">
        <v>335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3</v>
      </c>
      <c r="B2131" s="4" t="s">
        <v>335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36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37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38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39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16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0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1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3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40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41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42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43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94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44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101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N2192" s="8" t="s">
        <v>2</v>
      </c>
    </row>
    <row r="2193" s="8" customFormat="true" ht="33.75" hidden="false" customHeight="false" outlineLevel="0" collapsed="false">
      <c r="A2193" s="3" t="s">
        <v>101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N2193" s="8" t="s">
        <v>2</v>
      </c>
    </row>
    <row r="2194" s="8" customFormat="true" ht="33.75" hidden="false" customHeight="false" outlineLevel="0" collapsed="false">
      <c r="A2194" s="3" t="s">
        <v>101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N2194" s="8" t="s">
        <v>2</v>
      </c>
    </row>
    <row r="2195" s="8" customFormat="true" ht="33.75" hidden="false" customHeight="false" outlineLevel="0" collapsed="false">
      <c r="A2195" s="3" t="s">
        <v>102</v>
      </c>
      <c r="B2195" s="4" t="n">
        <v>1</v>
      </c>
      <c r="C2195" s="5"/>
      <c r="D2195" s="5"/>
      <c r="E2195" s="6" t="n">
        <v>0.87139</v>
      </c>
      <c r="F2195" s="6" t="s">
        <v>345</v>
      </c>
      <c r="G2195" s="6" t="n">
        <v>197166.73</v>
      </c>
      <c r="H2195" s="5" t="s">
        <v>226</v>
      </c>
      <c r="I2195" s="5"/>
      <c r="J2195" s="5" t="s">
        <v>107</v>
      </c>
      <c r="K2195" s="5"/>
      <c r="L2195" s="7" t="n">
        <v>12</v>
      </c>
      <c r="N2195" s="8" t="s">
        <v>2</v>
      </c>
    </row>
    <row r="2196" s="8" customFormat="true" ht="33.75" hidden="false" customHeight="false" outlineLevel="0" collapsed="false">
      <c r="A2196" s="3" t="s">
        <v>102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N2196" s="8" t="s">
        <v>2</v>
      </c>
    </row>
    <row r="2197" s="8" customFormat="true" ht="33.75" hidden="false" customHeight="false" outlineLevel="0" collapsed="false">
      <c r="A2197" s="3" t="s">
        <v>102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N2197" s="8" t="s">
        <v>2</v>
      </c>
    </row>
    <row r="2198" s="8" customFormat="true" ht="33.75" hidden="false" customHeight="false" outlineLevel="0" collapsed="false">
      <c r="A2198" s="3" t="s">
        <v>103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N2198" s="8" t="s">
        <v>2</v>
      </c>
    </row>
    <row r="2199" s="8" customFormat="true" ht="33.75" hidden="false" customHeight="false" outlineLevel="0" collapsed="false">
      <c r="A2199" s="3" t="s">
        <v>103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N2199" s="8" t="s">
        <v>2</v>
      </c>
    </row>
    <row r="2200" s="8" customFormat="true" ht="33.75" hidden="false" customHeight="false" outlineLevel="0" collapsed="false">
      <c r="A2200" s="3" t="s">
        <v>103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N2200" s="8" t="s">
        <v>2</v>
      </c>
    </row>
    <row r="2201" s="8" customFormat="true" ht="33.75" hidden="false" customHeight="false" outlineLevel="0" collapsed="false">
      <c r="A2201" s="3" t="s">
        <v>104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N2201" s="8" t="s">
        <v>2</v>
      </c>
    </row>
    <row r="2202" s="8" customFormat="true" ht="33.75" hidden="false" customHeight="false" outlineLevel="0" collapsed="false">
      <c r="A2202" s="3" t="s">
        <v>104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N2202" s="8" t="s">
        <v>2</v>
      </c>
    </row>
    <row r="2203" s="8" customFormat="true" ht="33.75" hidden="false" customHeight="false" outlineLevel="0" collapsed="false">
      <c r="A2203" s="3" t="s">
        <v>104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 t="n">
        <v>197166.73</v>
      </c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 t="s">
        <v>346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0</v>
      </c>
      <c r="B2223" s="4" t="s">
        <v>346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1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3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customFormat="false" ht="15" hidden="false" customHeight="false" outlineLevel="0" collapsed="false">
      <c r="A2227" s="9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11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  <c r="L2242" s="10"/>
    </row>
    <row r="2243" customFormat="false" ht="15" hidden="false" customHeight="false" outlineLevel="0" collapsed="false">
      <c r="A2243" s="2"/>
      <c r="L2243" s="10"/>
    </row>
    <row r="2244" customFormat="false" ht="15" hidden="false" customHeight="false" outlineLevel="0" collapsed="false">
      <c r="A2244" s="2"/>
      <c r="L2244" s="10"/>
    </row>
    <row r="2245" customFormat="false" ht="15" hidden="false" customHeight="false" outlineLevel="0" collapsed="false">
      <c r="A2245" s="2"/>
      <c r="L2245" s="10"/>
    </row>
    <row r="2246" customFormat="false" ht="15" hidden="false" customHeight="false" outlineLevel="0" collapsed="false">
      <c r="A2246" s="2"/>
      <c r="L2246" s="10"/>
    </row>
    <row r="2247" customFormat="false" ht="15" hidden="false" customHeight="false" outlineLevel="0" collapsed="false">
      <c r="A2247" s="2"/>
      <c r="L2247" s="10"/>
    </row>
    <row r="2248" customFormat="false" ht="15" hidden="false" customHeight="false" outlineLevel="0" collapsed="false">
      <c r="A2248" s="2"/>
      <c r="L2248" s="10"/>
    </row>
    <row r="2249" customFormat="false" ht="15" hidden="false" customHeight="false" outlineLevel="0" collapsed="false">
      <c r="A2249" s="2"/>
      <c r="L2249" s="10"/>
    </row>
    <row r="2250" customFormat="false" ht="15" hidden="false" customHeight="false" outlineLevel="0" collapsed="false">
      <c r="A2250" s="2"/>
      <c r="L2250" s="10"/>
    </row>
    <row r="2251" customFormat="false" ht="15" hidden="false" customHeight="false" outlineLevel="0" collapsed="false">
      <c r="A2251" s="2"/>
      <c r="L2251" s="10"/>
    </row>
    <row r="2252" customFormat="false" ht="15" hidden="false" customHeight="false" outlineLevel="0" collapsed="false">
      <c r="A2252" s="2"/>
      <c r="L2252" s="10"/>
    </row>
    <row r="2253" customFormat="false" ht="15" hidden="false" customHeight="false" outlineLevel="0" collapsed="false">
      <c r="A2253" s="2"/>
      <c r="L2253" s="10"/>
    </row>
    <row r="2254" customFormat="false" ht="15" hidden="false" customHeight="false" outlineLevel="0" collapsed="false">
      <c r="A2254" s="2"/>
      <c r="L2254" s="10"/>
    </row>
    <row r="2255" customFormat="false" ht="15" hidden="false" customHeight="false" outlineLevel="0" collapsed="false">
      <c r="A2255" s="2"/>
      <c r="L2255" s="10"/>
    </row>
    <row r="2256" customFormat="false" ht="15" hidden="false" customHeight="false" outlineLevel="0" collapsed="false">
      <c r="A2256" s="2"/>
      <c r="L2256" s="10"/>
    </row>
    <row r="2257" customFormat="false" ht="15" hidden="false" customHeight="false" outlineLevel="0" collapsed="false">
      <c r="A2257" s="2"/>
      <c r="L2257" s="10"/>
    </row>
    <row r="2258" customFormat="false" ht="15" hidden="false" customHeight="false" outlineLevel="0" collapsed="false">
      <c r="A2258" s="2"/>
      <c r="L2258" s="10"/>
    </row>
    <row r="2259" customFormat="false" ht="15" hidden="false" customHeight="false" outlineLevel="0" collapsed="false">
      <c r="A2259" s="2"/>
      <c r="L2259" s="10"/>
    </row>
    <row r="2260" customFormat="false" ht="15" hidden="false" customHeight="false" outlineLevel="0" collapsed="false">
      <c r="A2260" s="2"/>
      <c r="L2260" s="10"/>
    </row>
    <row r="2261" customFormat="false" ht="15" hidden="false" customHeight="false" outlineLevel="0" collapsed="false">
      <c r="A2261" s="2"/>
      <c r="L2261" s="10"/>
    </row>
    <row r="2262" customFormat="false" ht="15" hidden="false" customHeight="false" outlineLevel="0" collapsed="false">
      <c r="A2262" s="2"/>
      <c r="L2262" s="10"/>
    </row>
    <row r="2263" customFormat="false" ht="15" hidden="false" customHeight="false" outlineLevel="0" collapsed="false">
      <c r="A2263" s="2"/>
      <c r="L2263" s="10"/>
    </row>
    <row r="2264" customFormat="false" ht="15" hidden="false" customHeight="false" outlineLevel="0" collapsed="false">
      <c r="A2264" s="2"/>
      <c r="L2264" s="10"/>
    </row>
    <row r="2265" customFormat="false" ht="15" hidden="false" customHeight="false" outlineLevel="0" collapsed="false">
      <c r="A2265" s="2"/>
      <c r="L2265" s="10"/>
    </row>
    <row r="2266" customFormat="false" ht="15" hidden="false" customHeight="false" outlineLevel="0" collapsed="false">
      <c r="A2266" s="2"/>
      <c r="L2266" s="10"/>
    </row>
    <row r="2267" customFormat="false" ht="15" hidden="false" customHeight="false" outlineLevel="0" collapsed="false">
      <c r="A2267" s="2"/>
      <c r="L2267" s="10"/>
    </row>
    <row r="2268" customFormat="false" ht="15" hidden="false" customHeight="false" outlineLevel="0" collapsed="false">
      <c r="A2268" s="2"/>
      <c r="L2268" s="10"/>
    </row>
    <row r="2269" customFormat="false" ht="15" hidden="false" customHeight="false" outlineLevel="0" collapsed="false">
      <c r="A2269" s="2"/>
      <c r="L2269" s="10"/>
    </row>
    <row r="2270" customFormat="false" ht="15" hidden="false" customHeight="false" outlineLevel="0" collapsed="false">
      <c r="A2270" s="2"/>
      <c r="L2270" s="10"/>
    </row>
    <row r="2271" customFormat="false" ht="15" hidden="false" customHeight="false" outlineLevel="0" collapsed="false">
      <c r="A2271" s="2"/>
      <c r="L2271" s="10"/>
    </row>
    <row r="2272" customFormat="false" ht="15" hidden="false" customHeight="false" outlineLevel="0" collapsed="false">
      <c r="A2272" s="2"/>
      <c r="L2272" s="10"/>
    </row>
    <row r="2273" customFormat="false" ht="15" hidden="false" customHeight="false" outlineLevel="0" collapsed="false">
      <c r="A2273" s="2"/>
      <c r="L2273" s="10"/>
    </row>
    <row r="2274" customFormat="false" ht="15" hidden="false" customHeight="false" outlineLevel="0" collapsed="false">
      <c r="A2274" s="2"/>
      <c r="L2274" s="10"/>
    </row>
    <row r="2275" customFormat="false" ht="15" hidden="false" customHeight="false" outlineLevel="0" collapsed="false">
      <c r="A2275" s="2"/>
      <c r="L2275" s="10"/>
    </row>
    <row r="2276" customFormat="false" ht="15" hidden="false" customHeight="false" outlineLevel="0" collapsed="false">
      <c r="A2276" s="2"/>
      <c r="L2276" s="10"/>
    </row>
    <row r="2277" customFormat="false" ht="15" hidden="false" customHeight="false" outlineLevel="0" collapsed="false">
      <c r="A2277" s="2"/>
      <c r="L2277" s="10"/>
    </row>
    <row r="2278" customFormat="false" ht="15" hidden="false" customHeight="false" outlineLevel="0" collapsed="false">
      <c r="A2278" s="2"/>
      <c r="L2278" s="10"/>
    </row>
    <row r="2279" customFormat="false" ht="15" hidden="false" customHeight="false" outlineLevel="0" collapsed="false">
      <c r="A2279" s="2"/>
      <c r="L2279" s="10"/>
    </row>
    <row r="2280" customFormat="false" ht="15" hidden="false" customHeight="false" outlineLevel="0" collapsed="false">
      <c r="A2280" s="2"/>
      <c r="L2280" s="10"/>
    </row>
    <row r="2281" customFormat="false" ht="15" hidden="false" customHeight="false" outlineLevel="0" collapsed="false">
      <c r="A2281" s="2"/>
      <c r="L2281" s="10"/>
    </row>
    <row r="2282" customFormat="false" ht="15" hidden="false" customHeight="false" outlineLevel="0" collapsed="false">
      <c r="A2282" s="2"/>
      <c r="L2282" s="10"/>
    </row>
    <row r="2283" customFormat="false" ht="15" hidden="false" customHeight="false" outlineLevel="0" collapsed="false">
      <c r="A2283" s="2"/>
      <c r="L2283" s="10"/>
    </row>
    <row r="2284" customFormat="false" ht="15" hidden="false" customHeight="false" outlineLevel="0" collapsed="false">
      <c r="A2284" s="2"/>
      <c r="L2284" s="10"/>
    </row>
    <row r="2285" customFormat="false" ht="15" hidden="false" customHeight="false" outlineLevel="0" collapsed="false">
      <c r="A2285" s="2"/>
      <c r="L2285" s="10"/>
    </row>
    <row r="2286" customFormat="false" ht="15" hidden="false" customHeight="false" outlineLevel="0" collapsed="false">
      <c r="A2286" s="2"/>
      <c r="L2286" s="10"/>
    </row>
    <row r="2287" customFormat="false" ht="15" hidden="false" customHeight="false" outlineLevel="0" collapsed="false">
      <c r="A2287" s="2"/>
      <c r="L2287" s="10"/>
    </row>
    <row r="2288" customFormat="false" ht="15" hidden="false" customHeight="false" outlineLevel="0" collapsed="false">
      <c r="A2288" s="2"/>
      <c r="L2288" s="10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  <row r="2321" customFormat="false" ht="15" hidden="false" customHeight="false" outlineLevel="0" collapsed="false">
      <c r="A2321" s="2"/>
    </row>
    <row r="2322" customFormat="false" ht="15" hidden="false" customHeight="false" outlineLevel="0" collapsed="false">
      <c r="A2322" s="2"/>
    </row>
    <row r="2323" customFormat="false" ht="15" hidden="false" customHeight="false" outlineLevel="0" collapsed="false">
      <c r="A2323" s="2"/>
    </row>
    <row r="2324" customFormat="false" ht="15" hidden="false" customHeight="false" outlineLevel="0" collapsed="false">
      <c r="A2324" s="2"/>
    </row>
    <row r="2325" customFormat="false" ht="15" hidden="false" customHeight="false" outlineLevel="0" collapsed="false">
      <c r="A2325" s="2"/>
    </row>
    <row r="2326" customFormat="false" ht="15" hidden="false" customHeight="false" outlineLevel="0" collapsed="false">
      <c r="A2326" s="2"/>
    </row>
    <row r="2327" customFormat="false" ht="15" hidden="false" customHeight="false" outlineLevel="0" collapsed="false">
      <c r="A2327" s="2"/>
    </row>
    <row r="2328" customFormat="false" ht="15" hidden="false" customHeight="false" outlineLevel="0" collapsed="false">
      <c r="A2328" s="2"/>
    </row>
    <row r="2329" customFormat="false" ht="15" hidden="false" customHeight="false" outlineLevel="0" collapsed="false">
      <c r="A2329" s="2"/>
    </row>
    <row r="2330" customFormat="false" ht="15" hidden="false" customHeight="false" outlineLevel="0" collapsed="false">
      <c r="A2330" s="2"/>
    </row>
    <row r="2331" customFormat="false" ht="15" hidden="false" customHeight="false" outlineLevel="0" collapsed="false">
      <c r="A2331" s="2"/>
    </row>
    <row r="2332" customFormat="false" ht="15" hidden="false" customHeight="false" outlineLevel="0" collapsed="false">
      <c r="A2332" s="2"/>
    </row>
    <row r="2333" customFormat="false" ht="15" hidden="false" customHeight="false" outlineLevel="0" collapsed="false">
      <c r="A2333" s="2"/>
    </row>
    <row r="2334" customFormat="false" ht="15" hidden="false" customHeight="false" outlineLevel="0" collapsed="false">
      <c r="A2334" s="2"/>
    </row>
    <row r="2335" customFormat="false" ht="15" hidden="false" customHeight="false" outlineLevel="0" collapsed="false">
      <c r="A2335" s="2"/>
    </row>
    <row r="2336" customFormat="false" ht="15" hidden="false" customHeight="false" outlineLevel="0" collapsed="false">
      <c r="A2336" s="2"/>
    </row>
    <row r="2337" customFormat="false" ht="15" hidden="false" customHeight="false" outlineLevel="0" collapsed="false">
      <c r="A2337" s="2"/>
    </row>
    <row r="2338" customFormat="false" ht="15" hidden="false" customHeight="false" outlineLevel="0" collapsed="false">
      <c r="A2338" s="2"/>
    </row>
    <row r="2339" customFormat="false" ht="15" hidden="false" customHeight="false" outlineLevel="0" collapsed="false">
      <c r="A2339" s="2"/>
    </row>
    <row r="2340" customFormat="false" ht="15" hidden="false" customHeight="false" outlineLevel="0" collapsed="false">
      <c r="A2340" s="2"/>
    </row>
    <row r="2341" customFormat="false" ht="15" hidden="false" customHeight="false" outlineLevel="0" collapsed="false">
      <c r="A2341" s="2"/>
    </row>
    <row r="2342" customFormat="false" ht="15" hidden="false" customHeight="false" outlineLevel="0" collapsed="false">
      <c r="A2342" s="2"/>
    </row>
    <row r="2343" customFormat="false" ht="15" hidden="false" customHeight="false" outlineLevel="0" collapsed="false">
      <c r="A2343" s="2"/>
    </row>
    <row r="2344" customFormat="false" ht="15" hidden="false" customHeight="false" outlineLevel="0" collapsed="false">
      <c r="A2344" s="2"/>
    </row>
    <row r="2345" customFormat="false" ht="15" hidden="false" customHeight="false" outlineLevel="0" collapsed="false">
      <c r="A2345" s="2"/>
    </row>
    <row r="2346" customFormat="false" ht="15" hidden="false" customHeight="false" outlineLevel="0" collapsed="false">
      <c r="A2346" s="2"/>
    </row>
    <row r="2347" customFormat="false" ht="15" hidden="false" customHeight="false" outlineLevel="0" collapsed="false">
      <c r="A2347" s="2"/>
    </row>
    <row r="2348" customFormat="false" ht="15" hidden="false" customHeight="false" outlineLevel="0" collapsed="false">
      <c r="A2348" s="2"/>
    </row>
    <row r="2349" customFormat="false" ht="15" hidden="false" customHeight="false" outlineLevel="0" collapsed="false">
      <c r="A2349" s="2"/>
    </row>
    <row r="2350" customFormat="false" ht="15" hidden="false" customHeight="false" outlineLevel="0" collapsed="false">
      <c r="A2350" s="2"/>
    </row>
    <row r="2351" customFormat="false" ht="15" hidden="false" customHeight="false" outlineLevel="0" collapsed="false">
      <c r="A2351" s="2"/>
    </row>
    <row r="2352" customFormat="false" ht="15" hidden="false" customHeight="false" outlineLevel="0" collapsed="false">
      <c r="A2352" s="2"/>
    </row>
    <row r="2353" customFormat="false" ht="15" hidden="false" customHeight="false" outlineLevel="0" collapsed="false">
      <c r="A2353" s="2"/>
    </row>
    <row r="2354" customFormat="false" ht="15" hidden="false" customHeight="false" outlineLevel="0" collapsed="false">
      <c r="A2354" s="2"/>
    </row>
    <row r="2355" customFormat="false" ht="15" hidden="false" customHeight="false" outlineLevel="0" collapsed="false">
      <c r="A2355" s="2"/>
    </row>
    <row r="2356" customFormat="false" ht="15" hidden="false" customHeight="false" outlineLevel="0" collapsed="false">
      <c r="A2356" s="2"/>
    </row>
    <row r="2357" customFormat="false" ht="15" hidden="false" customHeight="false" outlineLevel="0" collapsed="false">
      <c r="A2357" s="2"/>
    </row>
    <row r="2358" customFormat="false" ht="15" hidden="false" customHeight="false" outlineLevel="0" collapsed="false">
      <c r="A2358" s="2"/>
    </row>
    <row r="2359" customFormat="false" ht="15" hidden="false" customHeight="false" outlineLevel="0" collapsed="false">
      <c r="A2359" s="2"/>
    </row>
    <row r="2360" customFormat="false" ht="15" hidden="false" customHeight="false" outlineLevel="0" collapsed="false">
      <c r="A2360" s="2"/>
    </row>
    <row r="2361" customFormat="false" ht="15" hidden="false" customHeight="false" outlineLevel="0" collapsed="false">
      <c r="A2361" s="2"/>
    </row>
    <row r="2362" customFormat="false" ht="15" hidden="false" customHeight="false" outlineLevel="0" collapsed="false">
      <c r="A2362" s="2"/>
    </row>
    <row r="2363" customFormat="false" ht="15" hidden="false" customHeight="false" outlineLevel="0" collapsed="false">
      <c r="A2363" s="2"/>
    </row>
    <row r="2364" customFormat="false" ht="15" hidden="false" customHeight="false" outlineLevel="0" collapsed="false">
      <c r="A2364" s="2"/>
    </row>
    <row r="2365" customFormat="false" ht="15" hidden="false" customHeight="false" outlineLevel="0" collapsed="false">
      <c r="A2365" s="2"/>
    </row>
    <row r="2366" customFormat="false" ht="15" hidden="false" customHeight="false" outlineLevel="0" collapsed="false">
      <c r="A2366" s="2"/>
    </row>
    <row r="2367" customFormat="false" ht="15" hidden="false" customHeight="false" outlineLevel="0" collapsed="false">
      <c r="A2367" s="2"/>
    </row>
  </sheetData>
  <conditionalFormatting sqref="A1:B222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22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22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22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22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226">
    <cfRule type="expression" priority="15" aboveAverage="0" equalAverage="0" bottom="0" percent="0" rank="0" text="" dxfId="13">
      <formula>IF($L1=5,TRUE(),FALSE())</formula>
    </cfRule>
  </conditionalFormatting>
  <conditionalFormatting sqref="C1:C222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22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22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22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226">
    <cfRule type="expression" priority="27" aboveAverage="0" equalAverage="0" bottom="0" percent="0" rank="0" text="" dxfId="25">
      <formula>IF($L1=5,TRUE(),FALSE())</formula>
    </cfRule>
  </conditionalFormatting>
  <conditionalFormatting sqref="E1:E222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22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22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22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22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22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22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22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22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22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22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4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