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3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QK8ZZMB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403</t>
  </si>
  <si>
    <t xml:space="preserve">Financial Instrument Identifier(ISO 6166)</t>
  </si>
  <si>
    <t xml:space="preserve">EZ1MQK8ZZMB2</t>
  </si>
  <si>
    <t xml:space="preserve">Description of Financial Instrument</t>
  </si>
  <si>
    <t xml:space="preserve">EURCHF2019-04-03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JM3BH0L16</t>
  </si>
  <si>
    <t xml:space="preserve">Foreign_Exchange Forward TRY USD 20190405</t>
  </si>
  <si>
    <t xml:space="preserve">EZ2JM3BH0L16</t>
  </si>
  <si>
    <t xml:space="preserve">TRYUSD2019-04-051NONECASHUSD</t>
  </si>
  <si>
    <t xml:space="preserve">TRYUSD</t>
  </si>
  <si>
    <t xml:space="preserve">0:00:00.105493</t>
  </si>
  <si>
    <t xml:space="preserve">                                             EZ33R8GP45V9</t>
  </si>
  <si>
    <t xml:space="preserve">Foreign_Exchange Forward CHF EUR 20190416</t>
  </si>
  <si>
    <t xml:space="preserve">EZ33R8GP45V9</t>
  </si>
  <si>
    <t xml:space="preserve">EURCHF2019-04-161NONECASHCHF</t>
  </si>
  <si>
    <t xml:space="preserve">0:00:00.148664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NOKUSD</t>
  </si>
  <si>
    <t xml:space="preserve">0:00:00.152331</t>
  </si>
  <si>
    <t xml:space="preserve">                                             EZ365XTSSX76</t>
  </si>
  <si>
    <t xml:space="preserve">Foreign_Exchange Forward ILS USD 20190405</t>
  </si>
  <si>
    <t xml:space="preserve">EZ365XTSSX76</t>
  </si>
  <si>
    <t xml:space="preserve">USDILS2019-04-051NONECASHILS</t>
  </si>
  <si>
    <t xml:space="preserve">USDILS</t>
  </si>
  <si>
    <t xml:space="preserve">0:00:00.106587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36:21.349000</t>
  </si>
  <si>
    <t xml:space="preserve">15:30:00.000000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0:00:00.119949</t>
  </si>
  <si>
    <t xml:space="preserve">                                             EZ3SCX3HYPH7</t>
  </si>
  <si>
    <t xml:space="preserve">Foreign_Exchange Forward CAD EUR 20190503</t>
  </si>
  <si>
    <t xml:space="preserve">EZ3SCX3HYPH7</t>
  </si>
  <si>
    <t xml:space="preserve">EURCAD2019-05-031NONECASHCAD</t>
  </si>
  <si>
    <t xml:space="preserve">EURCAD</t>
  </si>
  <si>
    <t xml:space="preserve">0:00:01.172500</t>
  </si>
  <si>
    <t xml:space="preserve">0:00:00.000500</t>
  </si>
  <si>
    <t xml:space="preserve">                                             EZ3X82QSN327</t>
  </si>
  <si>
    <t xml:space="preserve">Foreign_Exchange Forward NOK USD 20190531</t>
  </si>
  <si>
    <t xml:space="preserve">EZ3X82QSN327</t>
  </si>
  <si>
    <t xml:space="preserve">NOKUSD2019-05-311NONECASHUSD</t>
  </si>
  <si>
    <t xml:space="preserve">0:00:00.096657</t>
  </si>
  <si>
    <t xml:space="preserve">                                             EZ3Z7N2NLQS9</t>
  </si>
  <si>
    <t xml:space="preserve">Foreign_Exchange Forward EUR GBP 20190503</t>
  </si>
  <si>
    <t xml:space="preserve">EZ3Z7N2NLQS9</t>
  </si>
  <si>
    <t xml:space="preserve">EURGBP2019-05-031NONECASHGBP</t>
  </si>
  <si>
    <t xml:space="preserve">EURGBP</t>
  </si>
  <si>
    <t xml:space="preserve">0:00:05.546629</t>
  </si>
  <si>
    <t xml:space="preserve">0:00:00.052592</t>
  </si>
  <si>
    <t xml:space="preserve">                                             EZ4666DZH4M1</t>
  </si>
  <si>
    <t xml:space="preserve">Foreign_Exchange Forward CHF EUR 20190404</t>
  </si>
  <si>
    <t xml:space="preserve">EZ4666DZH4M1</t>
  </si>
  <si>
    <t xml:space="preserve">EURCHF2019-04-041NONECASHCHF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</t>
  </si>
  <si>
    <t xml:space="preserve">16:13:35.847000</t>
  </si>
  <si>
    <t xml:space="preserve">Others</t>
  </si>
  <si>
    <t xml:space="preserve">Electronic</t>
  </si>
  <si>
    <t xml:space="preserve">0:58:23.70400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0.001000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15:59:50.406116</t>
  </si>
  <si>
    <t xml:space="preserve">RFQ</t>
  </si>
  <si>
    <t xml:space="preserve">0:10:26.805000</t>
  </si>
  <si>
    <t xml:space="preserve">                                             EZ51G9ZVGLG3</t>
  </si>
  <si>
    <t xml:space="preserve">Foreign_Exchange Forward EUR JPY 20190503</t>
  </si>
  <si>
    <t xml:space="preserve">EZ51G9ZVGLG3</t>
  </si>
  <si>
    <t xml:space="preserve">EURJPY2019-05-031NONECASHJPY</t>
  </si>
  <si>
    <t xml:space="preserve">EURJPY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0:00:02.372166</t>
  </si>
  <si>
    <t xml:space="preserve">0:00:00.045641</t>
  </si>
  <si>
    <t xml:space="preserve">                                             EZ5L1VB85Z95</t>
  </si>
  <si>
    <t xml:space="preserve">Foreign_Exchange Forward JPY USD 20190403</t>
  </si>
  <si>
    <t xml:space="preserve">EZ5L1VB85Z95</t>
  </si>
  <si>
    <t xml:space="preserve">JPYUSD2019-04-031NONECASHUSD</t>
  </si>
  <si>
    <t xml:space="preserve">JPYUSD</t>
  </si>
  <si>
    <t xml:space="preserve">                                             EZ5RN6MHPF75</t>
  </si>
  <si>
    <t xml:space="preserve">Foreign_Exchange Forward CAD CHF 20190408</t>
  </si>
  <si>
    <t xml:space="preserve">EZ5RN6MHPF75</t>
  </si>
  <si>
    <t xml:space="preserve">CADCHF2019-04-081NONECASHCHF</t>
  </si>
  <si>
    <t xml:space="preserve">CADCHF</t>
  </si>
  <si>
    <t xml:space="preserve">                                             EZ5XRFYCK4Q4</t>
  </si>
  <si>
    <t xml:space="preserve">Foreign_Exchange Forward EUR TRY 20190415</t>
  </si>
  <si>
    <t xml:space="preserve">EZ5XRFYCK4Q4</t>
  </si>
  <si>
    <t xml:space="preserve">TRYEUR2019-04-151NONECASHEUR</t>
  </si>
  <si>
    <t xml:space="preserve">TRYEUR</t>
  </si>
  <si>
    <t xml:space="preserve">0:00:00.476690</t>
  </si>
  <si>
    <t xml:space="preserve">0:00:00.529308</t>
  </si>
  <si>
    <t xml:space="preserve">                                             EZ603270PG00</t>
  </si>
  <si>
    <t xml:space="preserve">Foreign_Exchange Forward EUR JPY 20190507</t>
  </si>
  <si>
    <t xml:space="preserve">EZ603270PG00</t>
  </si>
  <si>
    <t xml:space="preserve">JPYEUR2019-05-071NONECASHEUR</t>
  </si>
  <si>
    <t xml:space="preserve">JPYEUR</t>
  </si>
  <si>
    <t xml:space="preserve">0:00:04.725000</t>
  </si>
  <si>
    <t xml:space="preserve">0:00:00.054466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0:00:00.205593</t>
  </si>
  <si>
    <t xml:space="preserve">                                             EZ6NJDVCTBY0</t>
  </si>
  <si>
    <t xml:space="preserve">Foreign_Exchange Forward GBP JPY 20190403</t>
  </si>
  <si>
    <t xml:space="preserve">EZ6NJDVCTBY0</t>
  </si>
  <si>
    <t xml:space="preserve">JPYGBP2019-04-031NONECASH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0:00:00.117322</t>
  </si>
  <si>
    <t xml:space="preserve">                                             EZ7KCMXVQNS9</t>
  </si>
  <si>
    <t xml:space="preserve">Foreign_Exchange Forward CHF EUR 20190423</t>
  </si>
  <si>
    <t xml:space="preserve">EZ7KCMXVQNS9</t>
  </si>
  <si>
    <t xml:space="preserve">EURCHF2019-04-231NONECASHCHF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DKKEUR</t>
  </si>
  <si>
    <t xml:space="preserve">0:15:49.404000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GBPEUR</t>
  </si>
  <si>
    <t xml:space="preserve">0:00:00.104444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USDEUR</t>
  </si>
  <si>
    <t xml:space="preserve">0:00:00.055101</t>
  </si>
  <si>
    <t xml:space="preserve">                                             EZ8X7JJ6SN67</t>
  </si>
  <si>
    <t xml:space="preserve">Foreign_Exchange Forward EUR TRY 20190408</t>
  </si>
  <si>
    <t xml:space="preserve">EZ8X7JJ6SN67</t>
  </si>
  <si>
    <t xml:space="preserve">TRYEUR2019-04-081NONECASHEUR</t>
  </si>
  <si>
    <t xml:space="preserve">0:00:00.338075</t>
  </si>
  <si>
    <t xml:space="preserve">0:00:00.286680</t>
  </si>
  <si>
    <t xml:space="preserve">                                             EZ9C0Y1QGXL5</t>
  </si>
  <si>
    <t xml:space="preserve">Foreign_Exchange Forward CHF EUR 20190408</t>
  </si>
  <si>
    <t xml:space="preserve">EZ9C0Y1QGXL5</t>
  </si>
  <si>
    <t xml:space="preserve">EURCHF2019-04-081NONECASHCHF</t>
  </si>
  <si>
    <t xml:space="preserve">0:00:00.213914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GBPUSD2019-04-151NONEPHYS</t>
  </si>
  <si>
    <t xml:space="preserve">GBPUSD</t>
  </si>
  <si>
    <t xml:space="preserve">16:26:46.613000</t>
  </si>
  <si>
    <t xml:space="preserve">1:11:34.470000</t>
  </si>
  <si>
    <t xml:space="preserve">                                             EZ9VQ7QD1MZ0</t>
  </si>
  <si>
    <t xml:space="preserve">Foreign_Exchange Forward CHF EUR 20190502</t>
  </si>
  <si>
    <t xml:space="preserve">EZ9VQ7QD1MZ0</t>
  </si>
  <si>
    <t xml:space="preserve">EURCHF2019-05-021NONECASHCHF</t>
  </si>
  <si>
    <t xml:space="preserve">                                             EZBC4K7TX6Y3</t>
  </si>
  <si>
    <t xml:space="preserve">Foreign_Exchange Forward JPY USD 20190412</t>
  </si>
  <si>
    <t xml:space="preserve">EZBC4K7TX6Y3</t>
  </si>
  <si>
    <t xml:space="preserve">JPYUSD2019-04-121NONEPHYSUSD</t>
  </si>
  <si>
    <t xml:space="preserve">0:00:00.222310</t>
  </si>
  <si>
    <t xml:space="preserve">                                             EZBGNSLB9048</t>
  </si>
  <si>
    <t xml:space="preserve">Foreign_Exchange Forward GBP USD 20190702</t>
  </si>
  <si>
    <t xml:space="preserve">EZBGNSLB9048</t>
  </si>
  <si>
    <t xml:space="preserve">GBPUSD2019-07-021NONECASHUSD</t>
  </si>
  <si>
    <t xml:space="preserve">0:00:00.123913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</t>
  </si>
  <si>
    <t xml:space="preserve">CHFEUR</t>
  </si>
  <si>
    <t xml:space="preserve">14:36:47.640000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1.713000</t>
  </si>
  <si>
    <t xml:space="preserve">0:00:00.107322</t>
  </si>
  <si>
    <t xml:space="preserve">                                             EZVBCM85YSK7</t>
  </si>
  <si>
    <t xml:space="preserve">Foreign_Exchange Forward EUR USD 20190702</t>
  </si>
  <si>
    <t xml:space="preserve">EZVBCM85YSK7</t>
  </si>
  <si>
    <t xml:space="preserve">EURUSD2019-07-021NONEPHYSUSD</t>
  </si>
  <si>
    <t xml:space="preserve">0:00:00.115700</t>
  </si>
  <si>
    <t xml:space="preserve">                                             EZVR6078HL88</t>
  </si>
  <si>
    <t xml:space="preserve">Foreign_Exchange Forward EUR ZAR 20190403</t>
  </si>
  <si>
    <t xml:space="preserve">EZVR6078HL88</t>
  </si>
  <si>
    <t xml:space="preserve">EURZAR2019-04-031NONECASH</t>
  </si>
  <si>
    <t xml:space="preserve">EURZAR</t>
  </si>
  <si>
    <t xml:space="preserve">18:04:50.477000</t>
  </si>
  <si>
    <t xml:space="preserve">                                             EZVZ8PG6XBD1</t>
  </si>
  <si>
    <t xml:space="preserve">Foreign_Exchange Forward EUR USD 20190503</t>
  </si>
  <si>
    <t xml:space="preserve">EZVZ8PG6XBD1</t>
  </si>
  <si>
    <t xml:space="preserve">USDEUR2019-05-031NONEPHYSEUR</t>
  </si>
  <si>
    <t xml:space="preserve">                                             EZXQK8VJ2B45</t>
  </si>
  <si>
    <t xml:space="preserve">Foreign_Exchange Forward Non_Standard CNY USD 20190528</t>
  </si>
  <si>
    <t xml:space="preserve">EZXQK8VJ2B45</t>
  </si>
  <si>
    <t xml:space="preserve">USDCNY2019-05-281NONEPHYSUSD</t>
  </si>
  <si>
    <t xml:space="preserve">USDCNY</t>
  </si>
  <si>
    <t xml:space="preserve">0:00:00.865100</t>
  </si>
  <si>
    <t xml:space="preserve">0:00:00.046744</t>
  </si>
  <si>
    <t xml:space="preserve">                                             EZZVZD9N4F35</t>
  </si>
  <si>
    <t xml:space="preserve">Foreign_Exchange Forward GBP USD 20190403</t>
  </si>
  <si>
    <t xml:space="preserve">EZZVZD9N4F35</t>
  </si>
  <si>
    <t xml:space="preserve">GBPUSD2019-04-03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0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4</v>
      </c>
      <c r="B271" s="4" t="n">
        <v>1</v>
      </c>
      <c r="C271" s="5"/>
      <c r="D271" s="5"/>
      <c r="E271" s="6" t="n">
        <v>1.12425</v>
      </c>
      <c r="F271" s="6" t="s">
        <v>115</v>
      </c>
      <c r="G271" s="6" t="n">
        <v>355792.75</v>
      </c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55792.7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02931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7612287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2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2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2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1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1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1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1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1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1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16</v>
      </c>
      <c r="B556" s="4" t="n">
        <v>1</v>
      </c>
      <c r="C556" s="5"/>
      <c r="D556" s="5"/>
      <c r="E556" s="6" t="n">
        <v>0.86176</v>
      </c>
      <c r="F556" s="6" t="s">
        <v>149</v>
      </c>
      <c r="G556" s="6" t="n">
        <v>658195.2</v>
      </c>
      <c r="H556" s="5" t="s">
        <v>150</v>
      </c>
      <c r="I556" s="5"/>
      <c r="J556" s="5" t="s">
        <v>151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1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1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58195.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58018.7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1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12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12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12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1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1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1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1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1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1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6</v>
      </c>
      <c r="B650" s="4" t="n">
        <v>1</v>
      </c>
      <c r="C650" s="5"/>
      <c r="D650" s="5"/>
      <c r="E650" s="6" t="n">
        <v>1.13117</v>
      </c>
      <c r="F650" s="6" t="s">
        <v>163</v>
      </c>
      <c r="G650" s="6" t="n">
        <v>100000</v>
      </c>
      <c r="H650" s="5" t="s">
        <v>164</v>
      </c>
      <c r="I650" s="5"/>
      <c r="J650" s="5" t="s">
        <v>151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6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6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18009.1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1935752.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3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74073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1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4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77602.0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2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2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5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5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5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5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2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6874162.76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1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1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4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9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3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5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5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1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12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12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12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13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13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13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14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14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14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16</v>
      </c>
      <c r="B1496" s="4" t="n">
        <v>1</v>
      </c>
      <c r="C1496" s="5"/>
      <c r="D1496" s="5"/>
      <c r="E1496" s="6" t="n">
        <v>0.76676</v>
      </c>
      <c r="F1496" s="6" t="s">
        <v>264</v>
      </c>
      <c r="G1496" s="6" t="n">
        <v>2158364.07</v>
      </c>
      <c r="H1496" s="5" t="s">
        <v>150</v>
      </c>
      <c r="I1496" s="5"/>
      <c r="J1496" s="5" t="s">
        <v>151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16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16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2158364.07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1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8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27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12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12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12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13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13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13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14</v>
      </c>
      <c r="B1681" s="4" t="n">
        <v>1</v>
      </c>
      <c r="C1681" s="5"/>
      <c r="D1681" s="5"/>
      <c r="E1681" s="6" t="n">
        <v>0.89456</v>
      </c>
      <c r="F1681" s="6" t="s">
        <v>285</v>
      </c>
      <c r="G1681" s="6" t="n">
        <v>30000</v>
      </c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14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14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16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16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16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/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30000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1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1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9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9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1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1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6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9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7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8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9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0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12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12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12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13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13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13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14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14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14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6</v>
      </c>
      <c r="B1825" s="4" t="n">
        <v>1</v>
      </c>
      <c r="C1825" s="5"/>
      <c r="D1825" s="5"/>
      <c r="E1825" s="6" t="n">
        <v>16.20233</v>
      </c>
      <c r="F1825" s="6" t="s">
        <v>302</v>
      </c>
      <c r="G1825" s="6" t="n">
        <v>238819.78</v>
      </c>
      <c r="H1825" s="5" t="s">
        <v>164</v>
      </c>
      <c r="I1825" s="5"/>
      <c r="J1825" s="5" t="s">
        <v>151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6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6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/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238819.78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10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4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5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5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5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15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10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03459.8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1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1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10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6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