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0" uniqueCount="3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9VH6RLF5</t>
  </si>
  <si>
    <t xml:space="preserve">Table_2</t>
  </si>
  <si>
    <t xml:space="preserve">Type of Financial Instrument</t>
  </si>
  <si>
    <t xml:space="preserve">Financial Instrument Name</t>
  </si>
  <si>
    <t xml:space="preserve">Foreign_Exchange Forward SEK USD 20190206</t>
  </si>
  <si>
    <t xml:space="preserve">Financial Instrument Identifier(ISO 6166)</t>
  </si>
  <si>
    <t xml:space="preserve">EZ109VH6RLF5</t>
  </si>
  <si>
    <t xml:space="preserve">Description of Financial Instrument</t>
  </si>
  <si>
    <t xml:space="preserve">USDSEK2019-02-061NONECASHSEK</t>
  </si>
  <si>
    <t xml:space="preserve">Instrument Classification</t>
  </si>
  <si>
    <t xml:space="preserve">JFTXFC</t>
  </si>
  <si>
    <t xml:space="preserve">Currency</t>
  </si>
  <si>
    <t xml:space="preserve">USDSE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2.439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3594</t>
  </si>
  <si>
    <t xml:space="preserve">Median time elapsed between request and provision of any corresponding quotes</t>
  </si>
  <si>
    <t xml:space="preserve">                                             EZ14M8QDN012</t>
  </si>
  <si>
    <t xml:space="preserve">Foreign_Exchange Forward EUR GBP 20190306</t>
  </si>
  <si>
    <t xml:space="preserve">EZ14M8QDN012</t>
  </si>
  <si>
    <t xml:space="preserve">GBPEUR2019-03-061NONECASHEUR</t>
  </si>
  <si>
    <t xml:space="preserve">GBP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5:21.483829</t>
  </si>
  <si>
    <t xml:space="preserve">RFQ</t>
  </si>
  <si>
    <t xml:space="preserve">Electronic</t>
  </si>
  <si>
    <t xml:space="preserve">1:59:19.482942</t>
  </si>
  <si>
    <t xml:space="preserve">                                             EZ150GPDD286</t>
  </si>
  <si>
    <t xml:space="preserve">Foreign_Exchange Forward AUD USD 20190304</t>
  </si>
  <si>
    <t xml:space="preserve">EZ150GPDD286</t>
  </si>
  <si>
    <t xml:space="preserve">AUDUSD2019-03-041NONECASHUSD</t>
  </si>
  <si>
    <t xml:space="preserve">AUDUSD</t>
  </si>
  <si>
    <t xml:space="preserve">0:00:00.001000</t>
  </si>
  <si>
    <t xml:space="preserve">                                             EZ19KHY1WR65</t>
  </si>
  <si>
    <t xml:space="preserve">Foreign_Exchange Forward HKD USD 20190208</t>
  </si>
  <si>
    <t xml:space="preserve">EZ19KHY1WR65</t>
  </si>
  <si>
    <t xml:space="preserve">HKDUSD2019-02-081NONEPHYSUSD</t>
  </si>
  <si>
    <t xml:space="preserve">JFTXFP</t>
  </si>
  <si>
    <t xml:space="preserve">HKDUSD</t>
  </si>
  <si>
    <t xml:space="preserve">                                             EZ1FH6SB9HV2</t>
  </si>
  <si>
    <t xml:space="preserve">Foreign_Exchange Forward EUR HKD 20190225</t>
  </si>
  <si>
    <t xml:space="preserve">EZ1FH6SB9HV2</t>
  </si>
  <si>
    <t xml:space="preserve">HKDEUR2019-02-251NONECASHEUR</t>
  </si>
  <si>
    <t xml:space="preserve">HKDEUR</t>
  </si>
  <si>
    <t xml:space="preserve">0:00:00.668000</t>
  </si>
  <si>
    <t xml:space="preserve">0:00:00.078759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NOKUSD2019-03-291NONECASHUSD</t>
  </si>
  <si>
    <t xml:space="preserve">NOKUSD</t>
  </si>
  <si>
    <t xml:space="preserve">0:00:05.139000</t>
  </si>
  <si>
    <t xml:space="preserve">                                             EZ312Z1CHCV6</t>
  </si>
  <si>
    <t xml:space="preserve">Foreign_Exchange Forward CAD USD 20190301</t>
  </si>
  <si>
    <t xml:space="preserve">EZ312Z1CHCV6</t>
  </si>
  <si>
    <t xml:space="preserve">CADUSD2019-03-011NONECASHUSD</t>
  </si>
  <si>
    <t xml:space="preserve">CADUSD</t>
  </si>
  <si>
    <t xml:space="preserve">                                             EZ3H4PJXBM66</t>
  </si>
  <si>
    <t xml:space="preserve">Foreign_Exchange Forward EUR SEK 20190315</t>
  </si>
  <si>
    <t xml:space="preserve">EZ3H4PJXBM66</t>
  </si>
  <si>
    <t xml:space="preserve">EURSEK2019-03-151NONEPHYS</t>
  </si>
  <si>
    <t xml:space="preserve">EURSEK</t>
  </si>
  <si>
    <t xml:space="preserve">09:35:50.533394</t>
  </si>
  <si>
    <t xml:space="preserve">0:04:19.070654</t>
  </si>
  <si>
    <t xml:space="preserve">                                             EZ4085Y9WN25</t>
  </si>
  <si>
    <t xml:space="preserve">Foreign_Exchange Forward EUR JPY 20190215</t>
  </si>
  <si>
    <t xml:space="preserve">EZ4085Y9WN25</t>
  </si>
  <si>
    <t xml:space="preserve">JPYEUR2019-02-151NONECASHEUR</t>
  </si>
  <si>
    <t xml:space="preserve">JPYEUR</t>
  </si>
  <si>
    <t xml:space="preserve">                                             EZ4B4C48X478</t>
  </si>
  <si>
    <t xml:space="preserve">Foreign_Exchange Forward TRY USD 20190301</t>
  </si>
  <si>
    <t xml:space="preserve">EZ4B4C48X478</t>
  </si>
  <si>
    <t xml:space="preserve">USDTRY2019-03-011NONECASHTRY</t>
  </si>
  <si>
    <t xml:space="preserve">USDTRY</t>
  </si>
  <si>
    <t xml:space="preserve">0:00:00.012975</t>
  </si>
  <si>
    <t xml:space="preserve">0:00:00.182576</t>
  </si>
  <si>
    <t xml:space="preserve">                                             EZ4K9TV17NY9</t>
  </si>
  <si>
    <t xml:space="preserve">Foreign_Exchange Forward CAD EUR 20190327</t>
  </si>
  <si>
    <t xml:space="preserve">EZ4K9TV17NY9</t>
  </si>
  <si>
    <t xml:space="preserve">EURCAD2019-03-271NONECASHCAD</t>
  </si>
  <si>
    <t xml:space="preserve">EURCAD</t>
  </si>
  <si>
    <t xml:space="preserve">0:00:00.908500</t>
  </si>
  <si>
    <t xml:space="preserve">0:00:00.094435</t>
  </si>
  <si>
    <t xml:space="preserve">                                             EZ575B2SF7Y4</t>
  </si>
  <si>
    <t xml:space="preserve">Foreign_Exchange Forward EUR GBP 20190304</t>
  </si>
  <si>
    <t xml:space="preserve">EZ575B2SF7Y4</t>
  </si>
  <si>
    <t xml:space="preserve">GBPEUR2019-03-041NONECASHEUR</t>
  </si>
  <si>
    <t xml:space="preserve">                                             EZ5GQWV43JM5</t>
  </si>
  <si>
    <t xml:space="preserve">Foreign_Exchange Forward EUR HKD 20190208</t>
  </si>
  <si>
    <t xml:space="preserve">EZ5GQWV43JM5</t>
  </si>
  <si>
    <t xml:space="preserve">HKDEUR2019-02-081NONECASHEUR</t>
  </si>
  <si>
    <t xml:space="preserve">0:00:00.095892</t>
  </si>
  <si>
    <t xml:space="preserve">                                             EZ5HQJ5PGDM1</t>
  </si>
  <si>
    <t xml:space="preserve">Foreign_Exchange Forward EUR USD 20190211</t>
  </si>
  <si>
    <t xml:space="preserve">EZ5HQJ5PGDM1</t>
  </si>
  <si>
    <t xml:space="preserve">EURUSD2019-02-111NONEPHYSUSD</t>
  </si>
  <si>
    <t xml:space="preserve">EURUSD</t>
  </si>
  <si>
    <t xml:space="preserve">0:00:00.122682</t>
  </si>
  <si>
    <t xml:space="preserve">                                             EZ5LTXJ0QYD1</t>
  </si>
  <si>
    <t xml:space="preserve">Foreign_Exchange Forward EUR JPY 20190513</t>
  </si>
  <si>
    <t xml:space="preserve">EZ5LTXJ0QYD1</t>
  </si>
  <si>
    <t xml:space="preserve">EURJPY2019-05-131NONECASH</t>
  </si>
  <si>
    <t xml:space="preserve">EURJPY</t>
  </si>
  <si>
    <t xml:space="preserve">0:00:40.279691</t>
  </si>
  <si>
    <t xml:space="preserve">0:00:00.094619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NOKUSD2019-02-281NONECASHUSD</t>
  </si>
  <si>
    <t xml:space="preserve">0:01:52.123594</t>
  </si>
  <si>
    <t xml:space="preserve">0:00:00.104166</t>
  </si>
  <si>
    <t xml:space="preserve">                                             EZ62T02G0WW1</t>
  </si>
  <si>
    <t xml:space="preserve">Foreign_Exchange Forward EUR USD 20190531</t>
  </si>
  <si>
    <t xml:space="preserve">EZ62T02G0WW1</t>
  </si>
  <si>
    <t xml:space="preserve">EURUSD2019-05-311NONEPHYSUSD</t>
  </si>
  <si>
    <t xml:space="preserve">0:00:00.114771</t>
  </si>
  <si>
    <t xml:space="preserve">                                             EZ71SJ0QQD87</t>
  </si>
  <si>
    <t xml:space="preserve">Foreign_Exchange Forward EUR HKD 20190306</t>
  </si>
  <si>
    <t xml:space="preserve">EZ71SJ0QQD87</t>
  </si>
  <si>
    <t xml:space="preserve">HKDEUR2019-03-061NONECASHEUR</t>
  </si>
  <si>
    <t xml:space="preserve">16:13:28.082175</t>
  </si>
  <si>
    <t xml:space="preserve">1:57:29.081224</t>
  </si>
  <si>
    <t xml:space="preserve">                                             EZ7GZ5NBKGR6</t>
  </si>
  <si>
    <t xml:space="preserve">Foreign_Exchange Forward CAD GBP 20190214</t>
  </si>
  <si>
    <t xml:space="preserve">EZ7GZ5NBKGR6</t>
  </si>
  <si>
    <t xml:space="preserve">CADGBP2019-02-141NONECASHGBP</t>
  </si>
  <si>
    <t xml:space="preserve">CADGBP</t>
  </si>
  <si>
    <t xml:space="preserve">0:00:31.632835</t>
  </si>
  <si>
    <t xml:space="preserve">0:00:00.043052</t>
  </si>
  <si>
    <t xml:space="preserve">                                             EZ7R1Q842RH2</t>
  </si>
  <si>
    <t xml:space="preserve">Foreign_Exchange Forward EUR NOK 20190306</t>
  </si>
  <si>
    <t xml:space="preserve">EZ7R1Q842RH2</t>
  </si>
  <si>
    <t xml:space="preserve">NOKEUR2019-03-061NONECASHEUR</t>
  </si>
  <si>
    <t xml:space="preserve">NOKEUR</t>
  </si>
  <si>
    <t xml:space="preserve">16:13:49.974642</t>
  </si>
  <si>
    <t xml:space="preserve">1:57:49.973881</t>
  </si>
  <si>
    <t xml:space="preserve">                                             EZ7WRK54VTM7</t>
  </si>
  <si>
    <t xml:space="preserve">Foreign_Exchange Forward EUR GBP 20190430</t>
  </si>
  <si>
    <t xml:space="preserve">EZ7WRK54VTM7</t>
  </si>
  <si>
    <t xml:space="preserve">EURGBP2019-04-301NONECASHGBP</t>
  </si>
  <si>
    <t xml:space="preserve">EURGBP</t>
  </si>
  <si>
    <t xml:space="preserve">0:00:00.316441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USDEUR2019-03-061NONEPHYSEUR</t>
  </si>
  <si>
    <t xml:space="preserve">USDEUR</t>
  </si>
  <si>
    <t xml:space="preserve">16:13:09.331838</t>
  </si>
  <si>
    <t xml:space="preserve">1:57:11.331218</t>
  </si>
  <si>
    <t xml:space="preserve">                                             EZ84P6ZPDLG8</t>
  </si>
  <si>
    <t xml:space="preserve">Foreign_Exchange Forward JPY USD 20190205</t>
  </si>
  <si>
    <t xml:space="preserve">EZ84P6ZPDLG8</t>
  </si>
  <si>
    <t xml:space="preserve">USDJPY2019-02-051NONECASHJPY</t>
  </si>
  <si>
    <t xml:space="preserve">USDJPY</t>
  </si>
  <si>
    <t xml:space="preserve">0:00:00.836947</t>
  </si>
  <si>
    <t xml:space="preserve">0:00:00.001500</t>
  </si>
  <si>
    <t xml:space="preserve">0:00:00.003120</t>
  </si>
  <si>
    <t xml:space="preserve">                                             EZ85GDZD37Y7</t>
  </si>
  <si>
    <t xml:space="preserve">Foreign_Exchange Forward GBP USD 20190207</t>
  </si>
  <si>
    <t xml:space="preserve">EZ85GDZD37Y7</t>
  </si>
  <si>
    <t xml:space="preserve">GBPUSD2019-02-071NONECASHUSD</t>
  </si>
  <si>
    <t xml:space="preserve">GBPUSD</t>
  </si>
  <si>
    <t xml:space="preserve">0:00:02.720100</t>
  </si>
  <si>
    <t xml:space="preserve">0:00:00.002000</t>
  </si>
  <si>
    <t xml:space="preserve">0:00:00.000900</t>
  </si>
  <si>
    <t xml:space="preserve">                                             EZ86Y6X2RWN4</t>
  </si>
  <si>
    <t xml:space="preserve">Foreign_Exchange Forward EUR JPY 20190205</t>
  </si>
  <si>
    <t xml:space="preserve">EZ86Y6X2RWN4</t>
  </si>
  <si>
    <t xml:space="preserve">JPYEUR2019-02-051NONECASHEUR</t>
  </si>
  <si>
    <t xml:space="preserve">0:00:00.090960</t>
  </si>
  <si>
    <t xml:space="preserve">                                             EZ8D6G6BMMG3</t>
  </si>
  <si>
    <t xml:space="preserve">Foreign_Exchange Forward EUR JPY 20190304</t>
  </si>
  <si>
    <t xml:space="preserve">EZ8D6G6BMMG3</t>
  </si>
  <si>
    <t xml:space="preserve">JPYEUR2019-03-041NONECASHEUR</t>
  </si>
  <si>
    <t xml:space="preserve">0:00:01.209426</t>
  </si>
  <si>
    <t xml:space="preserve">0:00:00.053080</t>
  </si>
  <si>
    <t xml:space="preserve">                                             EZ8LP45FB2Z4</t>
  </si>
  <si>
    <t xml:space="preserve">Foreign_Exchange Forward AUD EUR 20190401</t>
  </si>
  <si>
    <t xml:space="preserve">EZ8LP45FB2Z4</t>
  </si>
  <si>
    <t xml:space="preserve">EURAUD2019-04-011NONECASHAUD</t>
  </si>
  <si>
    <t xml:space="preserve">EURAUD</t>
  </si>
  <si>
    <t xml:space="preserve">                                             EZ8MSQGKLG06</t>
  </si>
  <si>
    <t xml:space="preserve">Foreign_Exchange Forward GBP JPY 20190205</t>
  </si>
  <si>
    <t xml:space="preserve">EZ8MSQGKLG06</t>
  </si>
  <si>
    <t xml:space="preserve">JPYGBP2019-02-051NONECASHGBP</t>
  </si>
  <si>
    <t xml:space="preserve">JPYGBP</t>
  </si>
  <si>
    <t xml:space="preserve">                                             EZ9H4WMGVC76</t>
  </si>
  <si>
    <t xml:space="preserve">Foreign_Exchange Forward EUR SEK 20190306</t>
  </si>
  <si>
    <t xml:space="preserve">EZ9H4WMGVC76</t>
  </si>
  <si>
    <t xml:space="preserve">SEKEUR2019-03-061NONECASHEUR</t>
  </si>
  <si>
    <t xml:space="preserve">SEKEUR</t>
  </si>
  <si>
    <t xml:space="preserve">16:14:17.199971</t>
  </si>
  <si>
    <t xml:space="preserve">1:58:16.199139</t>
  </si>
  <si>
    <t xml:space="preserve">                                             EZ9JTBPZTGK6</t>
  </si>
  <si>
    <t xml:space="preserve">Foreign_Exchange Forward EUR USD 20190304</t>
  </si>
  <si>
    <t xml:space="preserve">EZ9JTBPZTGK6</t>
  </si>
  <si>
    <t xml:space="preserve">USDEUR2019-03-041NONEPHYSEUR</t>
  </si>
  <si>
    <t xml:space="preserve">0:00:02.580687</t>
  </si>
  <si>
    <t xml:space="preserve">0:00:00.015617</t>
  </si>
  <si>
    <t xml:space="preserve">                                             EZB56CRK5VY7</t>
  </si>
  <si>
    <t xml:space="preserve">Foreign_Exchange Forward JPY USD 20190304</t>
  </si>
  <si>
    <t xml:space="preserve">EZB56CRK5VY7</t>
  </si>
  <si>
    <t xml:space="preserve">USDJPY2019-03-041NONECASHJPY</t>
  </si>
  <si>
    <t xml:space="preserve">0:00:08.565158</t>
  </si>
  <si>
    <t xml:space="preserve">0:00:00.052304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USDEUR2019-03-011NONEPHYSEUR</t>
  </si>
  <si>
    <t xml:space="preserve">0:00:00.160007</t>
  </si>
  <si>
    <t xml:space="preserve">0:00:00.211507</t>
  </si>
  <si>
    <t xml:space="preserve">                                             EZN3B5VVMKJ4</t>
  </si>
  <si>
    <t xml:space="preserve">Foreign_Exchange Forward DKK USD 20190205</t>
  </si>
  <si>
    <t xml:space="preserve">EZN3B5VVMKJ4</t>
  </si>
  <si>
    <t xml:space="preserve">DKKUSD2019-02-051NONECASHUSD</t>
  </si>
  <si>
    <t xml:space="preserve">DKKUSD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10.382000</t>
  </si>
  <si>
    <t xml:space="preserve">0:00:00.100155</t>
  </si>
  <si>
    <t xml:space="preserve">                                             EZVGWZBQ1TR6</t>
  </si>
  <si>
    <t xml:space="preserve">Foreign_Exchange Forward GBP USD 20190304</t>
  </si>
  <si>
    <t xml:space="preserve">EZVGWZBQ1TR6</t>
  </si>
  <si>
    <t xml:space="preserve">GBPUSD2019-03-041NONEPHYSUSD</t>
  </si>
  <si>
    <t xml:space="preserve">0:00:03.152000</t>
  </si>
  <si>
    <t xml:space="preserve">0:00:00.006000</t>
  </si>
  <si>
    <t xml:space="preserve">0:00:00.021173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0:00:00.121129</t>
  </si>
  <si>
    <t xml:space="preserve">                                             EZVYVK8QP7H6</t>
  </si>
  <si>
    <t xml:space="preserve">Foreign_Exchange Forward CAD USD 20190304</t>
  </si>
  <si>
    <t xml:space="preserve">EZVYVK8QP7H6</t>
  </si>
  <si>
    <t xml:space="preserve">CADUSD2019-03-041NONECASHUSD</t>
  </si>
  <si>
    <t xml:space="preserve">                                             EZZMM9KFNDY1</t>
  </si>
  <si>
    <t xml:space="preserve">Foreign_Exchange Forward CAD EUR 20190304</t>
  </si>
  <si>
    <t xml:space="preserve">EZZMM9KFNDY1</t>
  </si>
  <si>
    <t xml:space="preserve">CADEUR2019-03-041NONECASHEUR</t>
  </si>
  <si>
    <t xml:space="preserve">CADEUR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9067908.1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 t="n">
        <v>0.87257</v>
      </c>
      <c r="F86" s="6" t="s">
        <v>94</v>
      </c>
      <c r="G86" s="6" t="n">
        <v>1573512.73</v>
      </c>
      <c r="H86" s="5" t="s">
        <v>95</v>
      </c>
      <c r="I86" s="5"/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573512.7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2175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0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 t="n">
        <v>10.37434</v>
      </c>
      <c r="F359" s="6" t="s">
        <v>133</v>
      </c>
      <c r="G359" s="6" t="n">
        <v>1317674.18</v>
      </c>
      <c r="H359" s="5" t="s">
        <v>95</v>
      </c>
      <c r="I359" s="5"/>
      <c r="J359" s="5" t="s">
        <v>96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1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1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1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2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2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2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317674.1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0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0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0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2649961.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60862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40975.3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0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0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0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10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48766643.6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0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0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0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0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0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0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0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1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1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1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2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2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2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93</v>
      </c>
      <c r="B885" s="4" t="n">
        <v>1</v>
      </c>
      <c r="C885" s="5"/>
      <c r="D885" s="5"/>
      <c r="E885" s="6" t="n">
        <v>9.019</v>
      </c>
      <c r="F885" s="6" t="s">
        <v>196</v>
      </c>
      <c r="G885" s="6" t="n">
        <v>723805.3</v>
      </c>
      <c r="H885" s="5" t="s">
        <v>95</v>
      </c>
      <c r="I885" s="5"/>
      <c r="J885" s="5" t="s">
        <v>96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93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93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723805.3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449140.8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0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0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0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1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1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1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2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2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2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3</v>
      </c>
      <c r="B979" s="4" t="n">
        <v>1</v>
      </c>
      <c r="C979" s="5"/>
      <c r="D979" s="5"/>
      <c r="E979" s="6" t="n">
        <v>9.6818</v>
      </c>
      <c r="F979" s="6" t="s">
        <v>210</v>
      </c>
      <c r="G979" s="6" t="n">
        <v>20140.88</v>
      </c>
      <c r="H979" s="5" t="s">
        <v>95</v>
      </c>
      <c r="I979" s="5"/>
      <c r="J979" s="5" t="s">
        <v>96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3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3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20140.88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10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0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0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0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1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1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1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2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2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2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3</v>
      </c>
      <c r="B1073" s="4" t="n">
        <v>1</v>
      </c>
      <c r="C1073" s="5"/>
      <c r="D1073" s="5"/>
      <c r="E1073" s="6" t="n">
        <v>1.15087</v>
      </c>
      <c r="F1073" s="6" t="s">
        <v>223</v>
      </c>
      <c r="G1073" s="6" t="n">
        <v>5755645.73</v>
      </c>
      <c r="H1073" s="5" t="s">
        <v>95</v>
      </c>
      <c r="I1073" s="5"/>
      <c r="J1073" s="5" t="s">
        <v>96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3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3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5755645.7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5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0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0094263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0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43978.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4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10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1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2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3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4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4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73817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5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5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5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4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5497.47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3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3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0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10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0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90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90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91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91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91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92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92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92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93</v>
      </c>
      <c r="B1402" s="4" t="n">
        <v>1</v>
      </c>
      <c r="C1402" s="5"/>
      <c r="D1402" s="5"/>
      <c r="E1402" s="6" t="n">
        <v>10.3873</v>
      </c>
      <c r="F1402" s="6" t="s">
        <v>267</v>
      </c>
      <c r="G1402" s="6" t="n">
        <v>1173452.2</v>
      </c>
      <c r="H1402" s="5" t="s">
        <v>95</v>
      </c>
      <c r="I1402" s="5"/>
      <c r="J1402" s="5" t="s">
        <v>96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93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93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1173452.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8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8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0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4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2918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3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3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7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10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2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1253204125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9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9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8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8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10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2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4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4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85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286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2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3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4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5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10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103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103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10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6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0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30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302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30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0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3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5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12960314.32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0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08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103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0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6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1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1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2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0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10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10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10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23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103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103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103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10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4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5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6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7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0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67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