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4" uniqueCount="41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EURNOK2019-04-121NONECASHNOK</t>
  </si>
  <si>
    <t xml:space="preserve">Instrument Classification</t>
  </si>
  <si>
    <t xml:space="preserve">JFTXFC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9900</t>
  </si>
  <si>
    <t xml:space="preserve">Median time elapsed between request and provision of any corresponding quotes</t>
  </si>
  <si>
    <t xml:space="preserve">                                             EZ1BH8W5BX37</t>
  </si>
  <si>
    <t xml:space="preserve">Foreign_Exchange Forward CHF EUR 20190626</t>
  </si>
  <si>
    <t xml:space="preserve">EZ1BH8W5BX37</t>
  </si>
  <si>
    <t xml:space="preserve">EURCHF2019-06-261NONECASHCHF</t>
  </si>
  <si>
    <t xml:space="preserve">EURCHF</t>
  </si>
  <si>
    <t xml:space="preserve">0:00:00.117857</t>
  </si>
  <si>
    <t xml:space="preserve">                                             EZ1QFPSDHF98</t>
  </si>
  <si>
    <t xml:space="preserve">Foreign_Exchange Forward TRY USD 20190404</t>
  </si>
  <si>
    <t xml:space="preserve">EZ1QFPSDHF98</t>
  </si>
  <si>
    <t xml:space="preserve">USDTRY2019-04-041NONECASHTRY</t>
  </si>
  <si>
    <t xml:space="preserve">USDTRY</t>
  </si>
  <si>
    <t xml:space="preserve">0:00:00.146608</t>
  </si>
  <si>
    <t xml:space="preserve">0:00:00.152554</t>
  </si>
  <si>
    <t xml:space="preserve">                                             EZ1QNMYMLGP4</t>
  </si>
  <si>
    <t xml:space="preserve">Foreign_Exchange Forward MXN USD 20190531</t>
  </si>
  <si>
    <t xml:space="preserve">EZ1QNMYMLGP4</t>
  </si>
  <si>
    <t xml:space="preserve">USDMXN2019-05-311NONECASHMXN</t>
  </si>
  <si>
    <t xml:space="preserve">USDMXN</t>
  </si>
  <si>
    <t xml:space="preserve">09:30:00.000000</t>
  </si>
  <si>
    <t xml:space="preserve">09:41:57.151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7889</t>
  </si>
  <si>
    <t xml:space="preserve">0:00:00.132596</t>
  </si>
  <si>
    <t xml:space="preserve">                                             EZ21BGJSWHT3</t>
  </si>
  <si>
    <t xml:space="preserve">Foreign_Exchange Forward CHF EUR 20190405</t>
  </si>
  <si>
    <t xml:space="preserve">EZ21BGJSWHT3</t>
  </si>
  <si>
    <t xml:space="preserve">EURCHF2019-04-051NONECASHCHF</t>
  </si>
  <si>
    <t xml:space="preserve">0:00:00.140809</t>
  </si>
  <si>
    <t xml:space="preserve">0:00:00.225894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HKDEUR2019-06-051NONECASHEUR</t>
  </si>
  <si>
    <t xml:space="preserve">HKDEUR</t>
  </si>
  <si>
    <t xml:space="preserve">16:40:38.645587</t>
  </si>
  <si>
    <t xml:space="preserve">3:06:40.644649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USD</t>
  </si>
  <si>
    <t xml:space="preserve">JFTXFP</t>
  </si>
  <si>
    <t xml:space="preserve">EURUSD</t>
  </si>
  <si>
    <t xml:space="preserve">0:00:00.474000</t>
  </si>
  <si>
    <t xml:space="preserve">0:00:00.044620</t>
  </si>
  <si>
    <t xml:space="preserve">                                             EZ364NTFJ9Y9</t>
  </si>
  <si>
    <t xml:space="preserve">Foreign_Exchange Forward EUR USD 20190715</t>
  </si>
  <si>
    <t xml:space="preserve">EZ364NTFJ9Y9</t>
  </si>
  <si>
    <t xml:space="preserve">EURUSD2019-07-151NONEPHYSUSD</t>
  </si>
  <si>
    <t xml:space="preserve">0:00:00.116851</t>
  </si>
  <si>
    <t xml:space="preserve">                                             EZ397DKQ7F96</t>
  </si>
  <si>
    <t xml:space="preserve">Foreign_Exchange Forward CAD JPY 20190401</t>
  </si>
  <si>
    <t xml:space="preserve">EZ397DKQ7F96</t>
  </si>
  <si>
    <t xml:space="preserve">JPYCAD2019-04-011NONECASHCAD</t>
  </si>
  <si>
    <t xml:space="preserve">JPYCAD</t>
  </si>
  <si>
    <t xml:space="preserve">0:00:00.001500</t>
  </si>
  <si>
    <t xml:space="preserve">0:00:00.001000</t>
  </si>
  <si>
    <t xml:space="preserve">                                             EZ39PBPNLZD3</t>
  </si>
  <si>
    <t xml:space="preserve">Foreign_Exchange Forward EUR USD 20190606</t>
  </si>
  <si>
    <t xml:space="preserve">EZ39PBPNLZD3</t>
  </si>
  <si>
    <t xml:space="preserve">EURUSD2019-06-061NONEPHYSUSD</t>
  </si>
  <si>
    <t xml:space="preserve">0:00:00.117894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USDEUR</t>
  </si>
  <si>
    <t xml:space="preserve">17:25:56.212088</t>
  </si>
  <si>
    <t xml:space="preserve">0:01:38.429000</t>
  </si>
  <si>
    <t xml:space="preserve">0:00:00.226642</t>
  </si>
  <si>
    <t xml:space="preserve">                                             EZ3JN89SRR06</t>
  </si>
  <si>
    <t xml:space="preserve">Foreign_Exchange Forward EUR TRY 20190405</t>
  </si>
  <si>
    <t xml:space="preserve">EZ3JN89SRR06</t>
  </si>
  <si>
    <t xml:space="preserve">EURTRY2019-04-051NONECASHTRY</t>
  </si>
  <si>
    <t xml:space="preserve">EURTRY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                                             EZ428FVFTX08</t>
  </si>
  <si>
    <t xml:space="preserve">Foreign_Exchange Forward JPY USD 20190415</t>
  </si>
  <si>
    <t xml:space="preserve">EZ428FVFTX08</t>
  </si>
  <si>
    <t xml:space="preserve">USDJPY2019-04-151NONECASHJPY</t>
  </si>
  <si>
    <t xml:space="preserve">USDJPY</t>
  </si>
  <si>
    <t xml:space="preserve">                                             EZ4666DZH4M1</t>
  </si>
  <si>
    <t xml:space="preserve">Foreign_Exchange Forward CHF EUR 20190404</t>
  </si>
  <si>
    <t xml:space="preserve">EZ4666DZH4M1</t>
  </si>
  <si>
    <t xml:space="preserve">EURCHF2019-04-041NONECASHCHF</t>
  </si>
  <si>
    <t xml:space="preserve">0:00:00.243273</t>
  </si>
  <si>
    <t xml:space="preserve">0:00:00.229869</t>
  </si>
  <si>
    <t xml:space="preserve">                                             EZ49MBPGM9T4</t>
  </si>
  <si>
    <t xml:space="preserve">Foreign_Exchange Forward HKD JPY 20190401</t>
  </si>
  <si>
    <t xml:space="preserve">EZ49MBPGM9T4</t>
  </si>
  <si>
    <t xml:space="preserve">JPYHKD2019-04-011NONEPHYSHKD</t>
  </si>
  <si>
    <t xml:space="preserve">JPYHKD</t>
  </si>
  <si>
    <t xml:space="preserve">0:00:01.492500</t>
  </si>
  <si>
    <t xml:space="preserve">0:00:00.075847</t>
  </si>
  <si>
    <t xml:space="preserve">                                             EZ4CVGMBY6M6</t>
  </si>
  <si>
    <t xml:space="preserve">Foreign_Exchange Forward CHF USD 20190430</t>
  </si>
  <si>
    <t xml:space="preserve">EZ4CVGMBY6M6</t>
  </si>
  <si>
    <t xml:space="preserve">USDCHF2019-04-301NONECASHCHF</t>
  </si>
  <si>
    <t xml:space="preserve">USDCHF</t>
  </si>
  <si>
    <t xml:space="preserve">0:00:00.185592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15:24:27.030092</t>
  </si>
  <si>
    <t xml:space="preserve">0:01:57.374000</t>
  </si>
  <si>
    <t xml:space="preserve">0:00:00.116709</t>
  </si>
  <si>
    <t xml:space="preserve">0:00:00.125937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16:43:05.552121</t>
  </si>
  <si>
    <t xml:space="preserve">3:09:06.551429</t>
  </si>
  <si>
    <t xml:space="preserve">                                             EZ58BYF4RDD5</t>
  </si>
  <si>
    <t xml:space="preserve">Foreign_Exchange Forward JPY USD 20190401</t>
  </si>
  <si>
    <t xml:space="preserve">EZ58BYF4RDD5</t>
  </si>
  <si>
    <t xml:space="preserve">USDJPY2019-04-011NONEPHYSJPY</t>
  </si>
  <si>
    <t xml:space="preserve">0:00:00.352489</t>
  </si>
  <si>
    <t xml:space="preserve">0:00:00.003000</t>
  </si>
  <si>
    <t xml:space="preserve">0:00:00.007327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060856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                                             EZ5L1VB85Z95</t>
  </si>
  <si>
    <t xml:space="preserve">Foreign_Exchange Forward JPY USD 20190403</t>
  </si>
  <si>
    <t xml:space="preserve">EZ5L1VB85Z95</t>
  </si>
  <si>
    <t xml:space="preserve">JPYUSD2019-04-031NONECASHUSD</t>
  </si>
  <si>
    <t xml:space="preserve">JPYUSD</t>
  </si>
  <si>
    <t xml:space="preserve">0:00:00.219702</t>
  </si>
  <si>
    <t xml:space="preserve">                                             EZ66ZG8QVRS2</t>
  </si>
  <si>
    <t xml:space="preserve">Foreign_Exchange Forward GBP USD 20190628</t>
  </si>
  <si>
    <t xml:space="preserve">EZ66ZG8QVRS2</t>
  </si>
  <si>
    <t xml:space="preserve">GBPUSD2019-06-281NONEPHYS</t>
  </si>
  <si>
    <t xml:space="preserve">GBPUSD</t>
  </si>
  <si>
    <t xml:space="preserve">16:51:59.789000</t>
  </si>
  <si>
    <t xml:space="preserve">0:00:00.006445</t>
  </si>
  <si>
    <t xml:space="preserve">0:00:00.093626</t>
  </si>
  <si>
    <t xml:space="preserve">                                             EZ6L4D7VSGQ9</t>
  </si>
  <si>
    <t xml:space="preserve">Foreign_Exchange Forward GBP JPY 20190401</t>
  </si>
  <si>
    <t xml:space="preserve">EZ6L4D7VSGQ9</t>
  </si>
  <si>
    <t xml:space="preserve">GBPJPY2019-04-011NONECASHJPY</t>
  </si>
  <si>
    <t xml:space="preserve">GBPJPY</t>
  </si>
  <si>
    <t xml:space="preserve">0:00:00.837000</t>
  </si>
  <si>
    <t xml:space="preserve">0:00:00.000500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EURSEK2019-06-051NONECASH</t>
  </si>
  <si>
    <t xml:space="preserve">EURSEK</t>
  </si>
  <si>
    <t xml:space="preserve">16:34:17.582410</t>
  </si>
  <si>
    <t xml:space="preserve">3:00:21.581655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1.051245</t>
  </si>
  <si>
    <t xml:space="preserve">0:00:00.066250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EURCHF2019-04-301NONECASHCHF</t>
  </si>
  <si>
    <t xml:space="preserve">0:00:00.132286</t>
  </si>
  <si>
    <t xml:space="preserve">                                             EZ77FRN05P44</t>
  </si>
  <si>
    <t xml:space="preserve">Foreign_Exchange Forward JPY USD 20190426</t>
  </si>
  <si>
    <t xml:space="preserve">EZ77FRN05P44</t>
  </si>
  <si>
    <t xml:space="preserve">USDJPY2019-04-261NONEPHYSJPY</t>
  </si>
  <si>
    <t xml:space="preserve">0:00:00.136139</t>
  </si>
  <si>
    <t xml:space="preserve">                                             EZ78606STDC2</t>
  </si>
  <si>
    <t xml:space="preserve">Foreign_Exchange Forward AUD EUR 20190412</t>
  </si>
  <si>
    <t xml:space="preserve">EZ78606STDC2</t>
  </si>
  <si>
    <t xml:space="preserve">AUDEUR2019-04-121NONECASHEUR</t>
  </si>
  <si>
    <t xml:space="preserve">AUDEUR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EURUSD2019-06-271NONECASHUSD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JPY</t>
  </si>
  <si>
    <t xml:space="preserve">EURJPY</t>
  </si>
  <si>
    <t xml:space="preserve">                                             EZ7Z6MN2H1V4</t>
  </si>
  <si>
    <t xml:space="preserve">Foreign_Exchange Forward AUD USD 20190628</t>
  </si>
  <si>
    <t xml:space="preserve">EZ7Z6MN2H1V4</t>
  </si>
  <si>
    <t xml:space="preserve">AUDUSD2019-06-281NONEPHYSUSD</t>
  </si>
  <si>
    <t xml:space="preserve">AUDUSD</t>
  </si>
  <si>
    <t xml:space="preserve">                                             EZ7ZGFGMNKF6</t>
  </si>
  <si>
    <t xml:space="preserve">Foreign_Exchange Forward CHF EUR 20190628</t>
  </si>
  <si>
    <t xml:space="preserve">EZ7ZGFGMNKF6</t>
  </si>
  <si>
    <t xml:space="preserve">EURCHF2019-06-281NONECASHCHF</t>
  </si>
  <si>
    <t xml:space="preserve">0:00:00.128137</t>
  </si>
  <si>
    <t xml:space="preserve">                                             EZ8X3W19Y2T0</t>
  </si>
  <si>
    <t xml:space="preserve">Foreign_Exchange Forward EUR USD 20190529</t>
  </si>
  <si>
    <t xml:space="preserve">EZ8X3W19Y2T0</t>
  </si>
  <si>
    <t xml:space="preserve">EURUSD2019-05-291NONEPHYSUSD</t>
  </si>
  <si>
    <t xml:space="preserve">0:00:00.134247</t>
  </si>
  <si>
    <t xml:space="preserve">                                             EZ8XQT0J4PW2</t>
  </si>
  <si>
    <t xml:space="preserve">Foreign_Exchange Forward EUR GBP 20190628</t>
  </si>
  <si>
    <t xml:space="preserve">EZ8XQT0J4PW2</t>
  </si>
  <si>
    <t xml:space="preserve">GBPEUR2019-06-281NONECASHEUR</t>
  </si>
  <si>
    <t xml:space="preserve">0:00:00.170451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BRLUSD</t>
  </si>
  <si>
    <t xml:space="preserve">                                             EZ98BHH22VQ0</t>
  </si>
  <si>
    <t xml:space="preserve">Foreign_Exchange Forward USD ZAR 20190401</t>
  </si>
  <si>
    <t xml:space="preserve">EZ98BHH22VQ0</t>
  </si>
  <si>
    <t xml:space="preserve">ZARUSD2019-04-011NONEPHYSUSD</t>
  </si>
  <si>
    <t xml:space="preserve">ZARUSD</t>
  </si>
  <si>
    <t xml:space="preserve">                                             EZ9F714PSBY1</t>
  </si>
  <si>
    <t xml:space="preserve">Foreign_Exchange Forward NDF BRL USD 20190410</t>
  </si>
  <si>
    <t xml:space="preserve">EZ9F714PSBY1</t>
  </si>
  <si>
    <t xml:space="preserve">BRLUSD2019-04-101NONECASHUSD</t>
  </si>
  <si>
    <t xml:space="preserve">                                             EZ9N4C8PTW75</t>
  </si>
  <si>
    <t xml:space="preserve">Foreign_Exchange Forward EUR SEK 20190611</t>
  </si>
  <si>
    <t xml:space="preserve">EZ9N4C8PTW75</t>
  </si>
  <si>
    <t xml:space="preserve">EURSEK2019-06-111NONECASHSEK</t>
  </si>
  <si>
    <t xml:space="preserve">0:00:24.464095</t>
  </si>
  <si>
    <t xml:space="preserve">0:00:00.062451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16:29:01.478008</t>
  </si>
  <si>
    <t xml:space="preserve">2:55:04.477297</t>
  </si>
  <si>
    <t xml:space="preserve">                                             EZ9X7HHSH7R7</t>
  </si>
  <si>
    <t xml:space="preserve">Foreign_Exchange Forward EUR GBP 20191231</t>
  </si>
  <si>
    <t xml:space="preserve">EZ9X7HHSH7R7</t>
  </si>
  <si>
    <t xml:space="preserve">GBPEUR2019-12-311NONECASHEUR</t>
  </si>
  <si>
    <t xml:space="preserve">0:00:00.098969</t>
  </si>
  <si>
    <t xml:space="preserve">                                             EZBBX0NL5BN8</t>
  </si>
  <si>
    <t xml:space="preserve">Foreign_Exchange Forward SEK USD 20190628</t>
  </si>
  <si>
    <t xml:space="preserve">EZBBX0NL5BN8</t>
  </si>
  <si>
    <t xml:space="preserve">SEKUSD2019-06-281NONECASHUSD</t>
  </si>
  <si>
    <t xml:space="preserve">SEKUSD</t>
  </si>
  <si>
    <t xml:space="preserve">                                             EZBJPT5V16T6</t>
  </si>
  <si>
    <t xml:space="preserve">Foreign_Exchange Forward EUR TRY 20190412</t>
  </si>
  <si>
    <t xml:space="preserve">EZBJPT5V16T6</t>
  </si>
  <si>
    <t xml:space="preserve">EURTRY2019-04-121NONECASHTRY</t>
  </si>
  <si>
    <t xml:space="preserve">0:00:00.831958</t>
  </si>
  <si>
    <t xml:space="preserve">                                             EZC9T8484932</t>
  </si>
  <si>
    <t xml:space="preserve">Foreign_Exchange Forward CHF NOK 20190619</t>
  </si>
  <si>
    <t xml:space="preserve">EZC9T8484932</t>
  </si>
  <si>
    <t xml:space="preserve">CHFNOK2019-06-191NONECASHNOK</t>
  </si>
  <si>
    <t xml:space="preserve">CHFNOK</t>
  </si>
  <si>
    <t xml:space="preserve">                                             EZLXJQ9B9JR1</t>
  </si>
  <si>
    <t xml:space="preserve">Foreign_Exchange Forward CHF EUR 20190930</t>
  </si>
  <si>
    <t xml:space="preserve">EZLXJQ9B9JR1</t>
  </si>
  <si>
    <t xml:space="preserve">EURCHF2019-09-301NONECASHCHF</t>
  </si>
  <si>
    <t xml:space="preserve">17:00:42.190000</t>
  </si>
  <si>
    <t xml:space="preserve">0:00:00.007204</t>
  </si>
  <si>
    <t xml:space="preserve">0:00:00.147051</t>
  </si>
  <si>
    <t xml:space="preserve">0:00:00.128166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CHFEUR</t>
  </si>
  <si>
    <t xml:space="preserve">0:00:00.084701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095534</t>
  </si>
  <si>
    <t xml:space="preserve">0:00:00.131870</t>
  </si>
  <si>
    <t xml:space="preserve">                                             EZV1CQWRPFQ0</t>
  </si>
  <si>
    <t xml:space="preserve">Foreign_Exchange Forward NOK USD 20190628</t>
  </si>
  <si>
    <t xml:space="preserve">EZV1CQWRPFQ0</t>
  </si>
  <si>
    <t xml:space="preserve">NOKUSD2019-06-281NONECASHUSD</t>
  </si>
  <si>
    <t xml:space="preserve">NOKUSD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EURCHF2019-05-311NONECASHCHF</t>
  </si>
  <si>
    <t xml:space="preserve">0:00:00.121860</t>
  </si>
  <si>
    <t xml:space="preserve">                                             EZV6D8DTD470</t>
  </si>
  <si>
    <t xml:space="preserve">Foreign_Exchange Forward CHF USD 20190715</t>
  </si>
  <si>
    <t xml:space="preserve">EZV6D8DTD470</t>
  </si>
  <si>
    <t xml:space="preserve">USDCHF2019-07-151NONECASHCHF</t>
  </si>
  <si>
    <t xml:space="preserve">0:00:00.121137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0:00:00.063287</t>
  </si>
  <si>
    <t xml:space="preserve">                                             EZVM6J1TGLB5</t>
  </si>
  <si>
    <t xml:space="preserve">Foreign_Exchange Forward GBP JPY 20190628</t>
  </si>
  <si>
    <t xml:space="preserve">EZVM6J1TGLB5</t>
  </si>
  <si>
    <t xml:space="preserve">GBPJPY2019-06-281NONECASHJPY</t>
  </si>
  <si>
    <t xml:space="preserve">0:00:00.123606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CHFUSD2019-06-281NONEPHYS</t>
  </si>
  <si>
    <t xml:space="preserve">CHFUSD</t>
  </si>
  <si>
    <t xml:space="preserve">15:24:11.168337</t>
  </si>
  <si>
    <t xml:space="preserve">0:01:41.532000</t>
  </si>
  <si>
    <t xml:space="preserve">0:00:00.243913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GBPEUR2019-04-161NONECASHEUR</t>
  </si>
  <si>
    <t xml:space="preserve">0:00:00.181200</t>
  </si>
  <si>
    <t xml:space="preserve">0:00:00.002000</t>
  </si>
  <si>
    <t xml:space="preserve">0:00:00.021436</t>
  </si>
  <si>
    <t xml:space="preserve">                                             EZYG9Z9WN3Y1</t>
  </si>
  <si>
    <t xml:space="preserve">Foreign_Exchange Forward CHF DKK 20190619</t>
  </si>
  <si>
    <t xml:space="preserve">EZYG9Z9WN3Y1</t>
  </si>
  <si>
    <t xml:space="preserve">CHFDKK2019-06-191NONECASHDKK</t>
  </si>
  <si>
    <t xml:space="preserve">CHFDKK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4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 t="n">
        <v>0.05163</v>
      </c>
      <c r="F171" s="6" t="s">
        <v>103</v>
      </c>
      <c r="G171" s="6" t="n">
        <v>38738360</v>
      </c>
      <c r="H171" s="5" t="s">
        <v>104</v>
      </c>
      <c r="I171" s="5"/>
      <c r="J171" s="5" t="s">
        <v>105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6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7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7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7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873836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5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5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8</v>
      </c>
      <c r="B274" s="4" t="n">
        <v>1</v>
      </c>
      <c r="C274" s="5"/>
      <c r="D274" s="5"/>
      <c r="E274" s="6" t="n">
        <v>8.86547</v>
      </c>
      <c r="F274" s="6" t="s">
        <v>122</v>
      </c>
      <c r="G274" s="6" t="n">
        <v>209126.04</v>
      </c>
      <c r="H274" s="5" t="s">
        <v>104</v>
      </c>
      <c r="I274" s="5"/>
      <c r="J274" s="5" t="s">
        <v>105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09126.0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974724.6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3230.8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2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6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8</v>
      </c>
      <c r="B509" s="4" t="n">
        <v>1</v>
      </c>
      <c r="C509" s="5"/>
      <c r="D509" s="5"/>
      <c r="E509" s="6" t="n">
        <v>1.1321</v>
      </c>
      <c r="F509" s="6" t="s">
        <v>154</v>
      </c>
      <c r="G509" s="6" t="n">
        <v>115714.16</v>
      </c>
      <c r="H509" s="5" t="s">
        <v>104</v>
      </c>
      <c r="I509" s="5"/>
      <c r="J509" s="5" t="s">
        <v>105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15714.1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2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4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4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2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697394.91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2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2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2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2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2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6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6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6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7</v>
      </c>
      <c r="B835" s="4" t="n">
        <v>1</v>
      </c>
      <c r="C835" s="5"/>
      <c r="D835" s="5"/>
      <c r="E835" s="6" t="n">
        <v>1.1337</v>
      </c>
      <c r="F835" s="6" t="s">
        <v>194</v>
      </c>
      <c r="G835" s="6" t="n">
        <v>21432</v>
      </c>
      <c r="H835" s="5" t="s">
        <v>104</v>
      </c>
      <c r="I835" s="5"/>
      <c r="J835" s="5" t="s">
        <v>105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7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7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21432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1432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2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2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2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6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6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6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7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7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7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8</v>
      </c>
      <c r="B932" s="4" t="n">
        <v>1</v>
      </c>
      <c r="C932" s="5"/>
      <c r="D932" s="5"/>
      <c r="E932" s="6" t="n">
        <v>0.85555</v>
      </c>
      <c r="F932" s="6" t="s">
        <v>207</v>
      </c>
      <c r="G932" s="6" t="n">
        <v>182339.7</v>
      </c>
      <c r="H932" s="5" t="s">
        <v>104</v>
      </c>
      <c r="I932" s="5"/>
      <c r="J932" s="5" t="s">
        <v>105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8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8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82339.7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0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011290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4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2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2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2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02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02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6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6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6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7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7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7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8</v>
      </c>
      <c r="B1167" s="4" t="n">
        <v>1</v>
      </c>
      <c r="C1167" s="5"/>
      <c r="D1167" s="5"/>
      <c r="E1167" s="6" t="n">
        <v>1.32907</v>
      </c>
      <c r="F1167" s="6" t="s">
        <v>237</v>
      </c>
      <c r="G1167" s="6" t="n">
        <v>1000000</v>
      </c>
      <c r="H1167" s="5" t="s">
        <v>104</v>
      </c>
      <c r="I1167" s="5"/>
      <c r="J1167" s="5" t="s">
        <v>105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8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8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000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0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9547.3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2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2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2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6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6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6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7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7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7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8</v>
      </c>
      <c r="B1261" s="4" t="n">
        <v>1</v>
      </c>
      <c r="C1261" s="5"/>
      <c r="D1261" s="5"/>
      <c r="E1261" s="6" t="n">
        <v>10.45066</v>
      </c>
      <c r="F1261" s="6" t="s">
        <v>252</v>
      </c>
      <c r="G1261" s="6" t="n">
        <v>9186.02</v>
      </c>
      <c r="H1261" s="5" t="s">
        <v>104</v>
      </c>
      <c r="I1261" s="5"/>
      <c r="J1261" s="5" t="s">
        <v>105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8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8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9186.02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5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17922.2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6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6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6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2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7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7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7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4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4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4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14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2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4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2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2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4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1755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4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4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4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4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2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4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4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14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14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4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4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4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4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5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749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2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2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02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02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6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6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6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7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7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7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8</v>
      </c>
      <c r="B1966" s="4" t="n">
        <v>1</v>
      </c>
      <c r="C1966" s="5"/>
      <c r="D1966" s="5"/>
      <c r="E1966" s="6" t="n">
        <v>9.7533</v>
      </c>
      <c r="F1966" s="6" t="s">
        <v>330</v>
      </c>
      <c r="G1966" s="6" t="n">
        <v>164457.16</v>
      </c>
      <c r="H1966" s="5" t="s">
        <v>104</v>
      </c>
      <c r="I1966" s="5"/>
      <c r="J1966" s="5" t="s">
        <v>105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8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8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164457.16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3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3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0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36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36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6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4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4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7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8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9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0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1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2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3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4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5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88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102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102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102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106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106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106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107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107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107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108</v>
      </c>
      <c r="B2201" s="4" t="n">
        <v>1</v>
      </c>
      <c r="C2201" s="5"/>
      <c r="D2201" s="5"/>
      <c r="E2201" s="6" t="n">
        <v>0.89516</v>
      </c>
      <c r="F2201" s="6" t="s">
        <v>356</v>
      </c>
      <c r="G2201" s="6" t="n">
        <v>3016213.2</v>
      </c>
      <c r="H2201" s="5" t="s">
        <v>104</v>
      </c>
      <c r="I2201" s="5"/>
      <c r="J2201" s="5" t="s">
        <v>105</v>
      </c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108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108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3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 t="n">
        <v>3016213.2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2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3016224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57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57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58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5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64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430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143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143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6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6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2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29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3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3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7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371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7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6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7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8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9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0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88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81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81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8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88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386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386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7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8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9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90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29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91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91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2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3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4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5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24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96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396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0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12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401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102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N2568" s="8" t="s">
        <v>2</v>
      </c>
    </row>
    <row r="2569" s="8" customFormat="true" ht="33.75" hidden="false" customHeight="false" outlineLevel="0" collapsed="false">
      <c r="A2569" s="3" t="s">
        <v>102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N2569" s="8" t="s">
        <v>2</v>
      </c>
    </row>
    <row r="2570" s="8" customFormat="true" ht="33.75" hidden="false" customHeight="false" outlineLevel="0" collapsed="false">
      <c r="A2570" s="3" t="s">
        <v>102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N2570" s="8" t="s">
        <v>2</v>
      </c>
    </row>
    <row r="2571" s="8" customFormat="true" ht="33.75" hidden="false" customHeight="false" outlineLevel="0" collapsed="false">
      <c r="A2571" s="3" t="s">
        <v>106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N2571" s="8" t="s">
        <v>2</v>
      </c>
    </row>
    <row r="2572" s="8" customFormat="true" ht="33.75" hidden="false" customHeight="false" outlineLevel="0" collapsed="false">
      <c r="A2572" s="3" t="s">
        <v>106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N2572" s="8" t="s">
        <v>2</v>
      </c>
    </row>
    <row r="2573" s="8" customFormat="true" ht="33.75" hidden="false" customHeight="false" outlineLevel="0" collapsed="false">
      <c r="A2573" s="3" t="s">
        <v>106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N2573" s="8" t="s">
        <v>2</v>
      </c>
    </row>
    <row r="2574" s="8" customFormat="true" ht="33.75" hidden="false" customHeight="false" outlineLevel="0" collapsed="false">
      <c r="A2574" s="3" t="s">
        <v>107</v>
      </c>
      <c r="B2574" s="4" t="n">
        <v>1</v>
      </c>
      <c r="C2574" s="5"/>
      <c r="D2574" s="5"/>
      <c r="E2574" s="6" t="n">
        <v>1.01368</v>
      </c>
      <c r="F2574" s="6" t="s">
        <v>402</v>
      </c>
      <c r="G2574" s="6" t="n">
        <v>44000</v>
      </c>
      <c r="H2574" s="5" t="s">
        <v>104</v>
      </c>
      <c r="I2574" s="5"/>
      <c r="J2574" s="5" t="s">
        <v>105</v>
      </c>
      <c r="K2574" s="5"/>
      <c r="L2574" s="7" t="n">
        <v>12</v>
      </c>
      <c r="N2574" s="8" t="s">
        <v>2</v>
      </c>
    </row>
    <row r="2575" s="8" customFormat="true" ht="33.75" hidden="false" customHeight="false" outlineLevel="0" collapsed="false">
      <c r="A2575" s="3" t="s">
        <v>107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N2575" s="8" t="s">
        <v>2</v>
      </c>
    </row>
    <row r="2576" s="8" customFormat="true" ht="33.75" hidden="false" customHeight="false" outlineLevel="0" collapsed="false">
      <c r="A2576" s="3" t="s">
        <v>107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N2576" s="8" t="s">
        <v>2</v>
      </c>
    </row>
    <row r="2577" s="8" customFormat="true" ht="33.75" hidden="false" customHeight="false" outlineLevel="0" collapsed="false">
      <c r="A2577" s="3" t="s">
        <v>108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N2577" s="8" t="s">
        <v>2</v>
      </c>
    </row>
    <row r="2578" s="8" customFormat="true" ht="33.75" hidden="false" customHeight="false" outlineLevel="0" collapsed="false">
      <c r="A2578" s="3" t="s">
        <v>108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N2578" s="8" t="s">
        <v>2</v>
      </c>
    </row>
    <row r="2579" s="8" customFormat="true" ht="33.75" hidden="false" customHeight="false" outlineLevel="0" collapsed="false">
      <c r="A2579" s="3" t="s">
        <v>108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 t="n">
        <v>44000</v>
      </c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 t="n">
        <v>440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403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 t="s">
        <v>403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404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404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5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6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7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8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206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2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5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 t="n">
        <v>785059.29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409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410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411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143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12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13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14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15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16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customFormat="false" ht="15" hidden="false" customHeight="false" outlineLevel="0" collapsed="false">
      <c r="A2697" s="9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11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  <c r="L2712" s="10"/>
    </row>
    <row r="2713" customFormat="false" ht="15" hidden="false" customHeight="false" outlineLevel="0" collapsed="false">
      <c r="A2713" s="2"/>
      <c r="L2713" s="10"/>
    </row>
    <row r="2714" customFormat="false" ht="15" hidden="false" customHeight="false" outlineLevel="0" collapsed="false">
      <c r="A2714" s="2"/>
      <c r="L2714" s="10"/>
    </row>
    <row r="2715" customFormat="false" ht="15" hidden="false" customHeight="false" outlineLevel="0" collapsed="false">
      <c r="A2715" s="2"/>
      <c r="L2715" s="10"/>
    </row>
    <row r="2716" customFormat="false" ht="15" hidden="false" customHeight="false" outlineLevel="0" collapsed="false">
      <c r="A2716" s="2"/>
      <c r="L2716" s="10"/>
    </row>
    <row r="2717" customFormat="false" ht="15" hidden="false" customHeight="false" outlineLevel="0" collapsed="false">
      <c r="A2717" s="2"/>
      <c r="L2717" s="10"/>
    </row>
    <row r="2718" customFormat="false" ht="15" hidden="false" customHeight="false" outlineLevel="0" collapsed="false">
      <c r="A2718" s="2"/>
      <c r="L2718" s="10"/>
    </row>
    <row r="2719" customFormat="false" ht="15" hidden="false" customHeight="false" outlineLevel="0" collapsed="false">
      <c r="A2719" s="2"/>
      <c r="L2719" s="10"/>
    </row>
    <row r="2720" customFormat="false" ht="15" hidden="false" customHeight="false" outlineLevel="0" collapsed="false">
      <c r="A2720" s="2"/>
      <c r="L2720" s="10"/>
    </row>
    <row r="2721" customFormat="false" ht="15" hidden="false" customHeight="false" outlineLevel="0" collapsed="false">
      <c r="A2721" s="2"/>
      <c r="L2721" s="10"/>
    </row>
    <row r="2722" customFormat="false" ht="15" hidden="false" customHeight="false" outlineLevel="0" collapsed="false">
      <c r="A2722" s="2"/>
      <c r="L2722" s="10"/>
    </row>
    <row r="2723" customFormat="false" ht="15" hidden="false" customHeight="false" outlineLevel="0" collapsed="false">
      <c r="A2723" s="2"/>
      <c r="L2723" s="10"/>
    </row>
    <row r="2724" customFormat="false" ht="15" hidden="false" customHeight="false" outlineLevel="0" collapsed="false">
      <c r="A2724" s="2"/>
      <c r="L2724" s="10"/>
    </row>
    <row r="2725" customFormat="false" ht="15" hidden="false" customHeight="false" outlineLevel="0" collapsed="false">
      <c r="A2725" s="2"/>
      <c r="L2725" s="10"/>
    </row>
    <row r="2726" customFormat="false" ht="15" hidden="false" customHeight="false" outlineLevel="0" collapsed="false">
      <c r="A2726" s="2"/>
      <c r="L2726" s="10"/>
    </row>
    <row r="2727" customFormat="false" ht="15" hidden="false" customHeight="false" outlineLevel="0" collapsed="false">
      <c r="A2727" s="2"/>
      <c r="L2727" s="10"/>
    </row>
    <row r="2728" customFormat="false" ht="15" hidden="false" customHeight="false" outlineLevel="0" collapsed="false">
      <c r="A2728" s="2"/>
      <c r="L2728" s="10"/>
    </row>
    <row r="2729" customFormat="false" ht="15" hidden="false" customHeight="false" outlineLevel="0" collapsed="false">
      <c r="A2729" s="2"/>
      <c r="L2729" s="10"/>
    </row>
    <row r="2730" customFormat="false" ht="15" hidden="false" customHeight="false" outlineLevel="0" collapsed="false">
      <c r="A2730" s="2"/>
      <c r="L2730" s="10"/>
    </row>
    <row r="2731" customFormat="false" ht="15" hidden="false" customHeight="false" outlineLevel="0" collapsed="false">
      <c r="A2731" s="2"/>
      <c r="L2731" s="10"/>
    </row>
    <row r="2732" customFormat="false" ht="15" hidden="false" customHeight="false" outlineLevel="0" collapsed="false">
      <c r="A2732" s="2"/>
      <c r="L2732" s="10"/>
    </row>
    <row r="2733" customFormat="false" ht="15" hidden="false" customHeight="false" outlineLevel="0" collapsed="false">
      <c r="A2733" s="2"/>
      <c r="L2733" s="10"/>
    </row>
    <row r="2734" customFormat="false" ht="15" hidden="false" customHeight="false" outlineLevel="0" collapsed="false">
      <c r="A2734" s="2"/>
      <c r="L2734" s="10"/>
    </row>
    <row r="2735" customFormat="false" ht="15" hidden="false" customHeight="false" outlineLevel="0" collapsed="false">
      <c r="A2735" s="2"/>
      <c r="L2735" s="10"/>
    </row>
    <row r="2736" customFormat="false" ht="15" hidden="false" customHeight="false" outlineLevel="0" collapsed="false">
      <c r="A2736" s="2"/>
      <c r="L2736" s="10"/>
    </row>
    <row r="2737" customFormat="false" ht="15" hidden="false" customHeight="false" outlineLevel="0" collapsed="false">
      <c r="A2737" s="2"/>
      <c r="L2737" s="10"/>
    </row>
    <row r="2738" customFormat="false" ht="15" hidden="false" customHeight="false" outlineLevel="0" collapsed="false">
      <c r="A2738" s="2"/>
      <c r="L2738" s="10"/>
    </row>
    <row r="2739" customFormat="false" ht="15" hidden="false" customHeight="false" outlineLevel="0" collapsed="false">
      <c r="A2739" s="2"/>
      <c r="L2739" s="10"/>
    </row>
    <row r="2740" customFormat="false" ht="15" hidden="false" customHeight="false" outlineLevel="0" collapsed="false">
      <c r="A2740" s="2"/>
      <c r="L2740" s="10"/>
    </row>
    <row r="2741" customFormat="false" ht="15" hidden="false" customHeight="false" outlineLevel="0" collapsed="false">
      <c r="A2741" s="2"/>
      <c r="L2741" s="10"/>
    </row>
    <row r="2742" customFormat="false" ht="15" hidden="false" customHeight="false" outlineLevel="0" collapsed="false">
      <c r="A2742" s="2"/>
      <c r="L2742" s="10"/>
    </row>
    <row r="2743" customFormat="false" ht="15" hidden="false" customHeight="false" outlineLevel="0" collapsed="false">
      <c r="A2743" s="2"/>
      <c r="L2743" s="10"/>
    </row>
    <row r="2744" customFormat="false" ht="15" hidden="false" customHeight="false" outlineLevel="0" collapsed="false">
      <c r="A2744" s="2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2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  <row r="2791" customFormat="false" ht="15" hidden="false" customHeight="false" outlineLevel="0" collapsed="false">
      <c r="A2791" s="2"/>
    </row>
    <row r="2792" customFormat="false" ht="15" hidden="false" customHeight="false" outlineLevel="0" collapsed="false">
      <c r="A2792" s="2"/>
    </row>
    <row r="2793" customFormat="false" ht="15" hidden="false" customHeight="false" outlineLevel="0" collapsed="false">
      <c r="A2793" s="2"/>
    </row>
    <row r="2794" customFormat="false" ht="15" hidden="false" customHeight="false" outlineLevel="0" collapsed="false">
      <c r="A2794" s="2"/>
    </row>
    <row r="2795" customFormat="false" ht="15" hidden="false" customHeight="false" outlineLevel="0" collapsed="false">
      <c r="A2795" s="2"/>
    </row>
    <row r="2796" customFormat="false" ht="15" hidden="false" customHeight="false" outlineLevel="0" collapsed="false">
      <c r="A2796" s="2"/>
    </row>
    <row r="2797" customFormat="false" ht="15" hidden="false" customHeight="false" outlineLevel="0" collapsed="false">
      <c r="A2797" s="2"/>
    </row>
    <row r="2798" customFormat="false" ht="15" hidden="false" customHeight="false" outlineLevel="0" collapsed="false">
      <c r="A2798" s="2"/>
    </row>
    <row r="2799" customFormat="false" ht="15" hidden="false" customHeight="false" outlineLevel="0" collapsed="false">
      <c r="A2799" s="2"/>
    </row>
    <row r="2800" customFormat="false" ht="15" hidden="false" customHeight="false" outlineLevel="0" collapsed="false">
      <c r="A2800" s="2"/>
    </row>
    <row r="2801" customFormat="false" ht="15" hidden="false" customHeight="false" outlineLevel="0" collapsed="false">
      <c r="A2801" s="2"/>
    </row>
    <row r="2802" customFormat="false" ht="15" hidden="false" customHeight="false" outlineLevel="0" collapsed="false">
      <c r="A2802" s="2"/>
    </row>
    <row r="2803" customFormat="false" ht="15" hidden="false" customHeight="false" outlineLevel="0" collapsed="false">
      <c r="A2803" s="2"/>
    </row>
    <row r="2804" customFormat="false" ht="15" hidden="false" customHeight="false" outlineLevel="0" collapsed="false">
      <c r="A2804" s="2"/>
    </row>
    <row r="2805" customFormat="false" ht="15" hidden="false" customHeight="false" outlineLevel="0" collapsed="false">
      <c r="A2805" s="2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</sheetData>
  <conditionalFormatting sqref="A1:B269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9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9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9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9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96">
    <cfRule type="expression" priority="15" aboveAverage="0" equalAverage="0" bottom="0" percent="0" rank="0" text="" dxfId="13">
      <formula>IF($L1=5,TRUE(),FALSE())</formula>
    </cfRule>
  </conditionalFormatting>
  <conditionalFormatting sqref="C1:C269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9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9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9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96">
    <cfRule type="expression" priority="27" aboveAverage="0" equalAverage="0" bottom="0" percent="0" rank="0" text="" dxfId="25">
      <formula>IF($L1=5,TRUE(),FALSE())</formula>
    </cfRule>
  </conditionalFormatting>
  <conditionalFormatting sqref="E1:E269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9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9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9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9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9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9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9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9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9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9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1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