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0" uniqueCount="2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NTVGVP8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0125</t>
  </si>
  <si>
    <t xml:space="preserve">Financial Instrument Identifier(ISO 6166)</t>
  </si>
  <si>
    <t xml:space="preserve">EZ1DNTVGVP83</t>
  </si>
  <si>
    <t xml:space="preserve">Description of Financial Instrument</t>
  </si>
  <si>
    <t xml:space="preserve">EURCHF2019-01-251NONEPHYSCHF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25485</t>
  </si>
  <si>
    <t xml:space="preserve">Median time elapsed between request and provision of any corresponding quotes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EURGBP2019-01-181NONECASHGBP</t>
  </si>
  <si>
    <t xml:space="preserve">JFTXFC</t>
  </si>
  <si>
    <t xml:space="preserve">EURGBP</t>
  </si>
  <si>
    <t xml:space="preserve">0:00:00.001000</t>
  </si>
  <si>
    <t xml:space="preserve">                                             EZ22C6084368</t>
  </si>
  <si>
    <t xml:space="preserve">Foreign_Exchange Forward EUR GBP 20190221</t>
  </si>
  <si>
    <t xml:space="preserve">EZ22C6084368</t>
  </si>
  <si>
    <t xml:space="preserve">EURGBP2019-02-211NONEPHYSGBP</t>
  </si>
  <si>
    <t xml:space="preserve">0:00:05.849095</t>
  </si>
  <si>
    <t xml:space="preserve">0:00:00.049858</t>
  </si>
  <si>
    <t xml:space="preserve">                                             EZ2HH50XVCT2</t>
  </si>
  <si>
    <t xml:space="preserve">Foreign_Exchange Forward GBP USD 20190118</t>
  </si>
  <si>
    <t xml:space="preserve">EZ2HH50XVCT2</t>
  </si>
  <si>
    <t xml:space="preserve">GBPUSD2019-01-181NONEPHYSUSD</t>
  </si>
  <si>
    <t xml:space="preserve">GBPUSD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0:00:01.628103</t>
  </si>
  <si>
    <t xml:space="preserve">0:00:00.077751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0:00:00.119141</t>
  </si>
  <si>
    <t xml:space="preserve">                                             EZ2Z4ZHX1901</t>
  </si>
  <si>
    <t xml:space="preserve">Foreign_Exchange Forward CHF EUR 20190215</t>
  </si>
  <si>
    <t xml:space="preserve">EZ2Z4ZHX1901</t>
  </si>
  <si>
    <t xml:space="preserve">EURCHF2019-02-151NONECASHCHF</t>
  </si>
  <si>
    <t xml:space="preserve">0:00:00.183467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0:00:01.224629</t>
  </si>
  <si>
    <t xml:space="preserve">0:00:00.042887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0:00:02.257490</t>
  </si>
  <si>
    <t xml:space="preserve">0:00:00.091775</t>
  </si>
  <si>
    <t xml:space="preserve">                                             EZ4FF2W44XZ3</t>
  </si>
  <si>
    <t xml:space="preserve">Foreign_Exchange Forward EUR GBP 20190415</t>
  </si>
  <si>
    <t xml:space="preserve">EZ4FF2W44XZ3</t>
  </si>
  <si>
    <t xml:space="preserve">EURGBP2019-04-151NONECASHGBP</t>
  </si>
  <si>
    <t xml:space="preserve">0:00:00.133283</t>
  </si>
  <si>
    <t xml:space="preserve">                                             EZ5N4RZSJ5M8</t>
  </si>
  <si>
    <t xml:space="preserve">Foreign_Exchange Forward TRY USD 20190122</t>
  </si>
  <si>
    <t xml:space="preserve">EZ5N4RZSJ5M8</t>
  </si>
  <si>
    <t xml:space="preserve">TRYUSD2019-01-221NONECASH</t>
  </si>
  <si>
    <t xml:space="preserve">TRYUSD</t>
  </si>
  <si>
    <t xml:space="preserve">09:30:00.000000</t>
  </si>
  <si>
    <t xml:space="preserve">11:04:26.093000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5WLWZS72Q5</t>
  </si>
  <si>
    <t xml:space="preserve">Foreign_Exchange Forward EUR GBP 20190320</t>
  </si>
  <si>
    <t xml:space="preserve">EZ5WLWZS72Q5</t>
  </si>
  <si>
    <t xml:space="preserve">EURGBP2019-03-201NONECASHGBP</t>
  </si>
  <si>
    <t xml:space="preserve">0:00:00.193433</t>
  </si>
  <si>
    <t xml:space="preserve">                                             EZ73Y4KHDW29</t>
  </si>
  <si>
    <t xml:space="preserve">Foreign_Exchange Forward EUR USD 20190205</t>
  </si>
  <si>
    <t xml:space="preserve">EZ73Y4KHDW29</t>
  </si>
  <si>
    <t xml:space="preserve">USDEUR2019-02-051NONEPHYSEUR</t>
  </si>
  <si>
    <t xml:space="preserve">USDEUR</t>
  </si>
  <si>
    <t xml:space="preserve">16:03:47.450387</t>
  </si>
  <si>
    <t xml:space="preserve">RFQ</t>
  </si>
  <si>
    <t xml:space="preserve">Electronic</t>
  </si>
  <si>
    <t xml:space="preserve">0:03:47.601000</t>
  </si>
  <si>
    <t xml:space="preserve">                                             EZ7FZD0XLQ92</t>
  </si>
  <si>
    <t xml:space="preserve">Foreign_Exchange Forward AUD USD 20190123</t>
  </si>
  <si>
    <t xml:space="preserve">EZ7FZD0XLQ92</t>
  </si>
  <si>
    <t xml:space="preserve">AUDUSD2019-01-231NONEPHYSUSD</t>
  </si>
  <si>
    <t xml:space="preserve">AUDUSD</t>
  </si>
  <si>
    <t xml:space="preserve">0:00:13.602207</t>
  </si>
  <si>
    <t xml:space="preserve">0:00:00.139049</t>
  </si>
  <si>
    <t xml:space="preserve">                                             EZ7GZ5NBKGR6</t>
  </si>
  <si>
    <t xml:space="preserve">Foreign_Exchange Forward CAD GBP 20190214</t>
  </si>
  <si>
    <t xml:space="preserve">EZ7GZ5NBKGR6</t>
  </si>
  <si>
    <t xml:space="preserve">GBPCAD2019-02-141NONECASHCAD</t>
  </si>
  <si>
    <t xml:space="preserve">GBPCAD</t>
  </si>
  <si>
    <t xml:space="preserve">0:00:00.001500</t>
  </si>
  <si>
    <t xml:space="preserve">                                             EZ7HF7DFZBZ9</t>
  </si>
  <si>
    <t xml:space="preserve">Foreign_Exchange Forward CHF EUR 20190415</t>
  </si>
  <si>
    <t xml:space="preserve">EZ7HF7DFZBZ9</t>
  </si>
  <si>
    <t xml:space="preserve">EURCHF2019-04-151NONECASHCHF</t>
  </si>
  <si>
    <t xml:space="preserve">0:00:00.113746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6Y6X2RWN4</t>
  </si>
  <si>
    <t xml:space="preserve">Foreign_Exchange Forward EUR JPY 20190205</t>
  </si>
  <si>
    <t xml:space="preserve">EZ86Y6X2RWN4</t>
  </si>
  <si>
    <t xml:space="preserve">EURJPY2019-02-051NONECASH</t>
  </si>
  <si>
    <t xml:space="preserve">16:01:36.930758</t>
  </si>
  <si>
    <t xml:space="preserve">0:01:37.629275</t>
  </si>
  <si>
    <t xml:space="preserve">0:00:00.477239</t>
  </si>
  <si>
    <t xml:space="preserve">                                             EZ9DG3296WC2</t>
  </si>
  <si>
    <t xml:space="preserve">Foreign_Exchange Forward EUR JPY 20190621</t>
  </si>
  <si>
    <t xml:space="preserve">EZ9DG3296WC2</t>
  </si>
  <si>
    <t xml:space="preserve">EURJPY2019-06-211NONECASHJPY</t>
  </si>
  <si>
    <t xml:space="preserve">0:00:00.101724</t>
  </si>
  <si>
    <t xml:space="preserve">                                             EZ9JX3VY7N93</t>
  </si>
  <si>
    <t xml:space="preserve">Foreign_Exchange Forward GBP USD 20190415</t>
  </si>
  <si>
    <t xml:space="preserve">EZ9JX3VY7N93</t>
  </si>
  <si>
    <t xml:space="preserve">GBPUSD2019-04-151NONEPHYSUSD</t>
  </si>
  <si>
    <t xml:space="preserve">                                             EZ9LCCB158X9</t>
  </si>
  <si>
    <t xml:space="preserve">Foreign_Exchange Forward CHF USD 20190329</t>
  </si>
  <si>
    <t xml:space="preserve">EZ9LCCB158X9</t>
  </si>
  <si>
    <t xml:space="preserve">USDCHF2019-03-291NONEPHYSCHF</t>
  </si>
  <si>
    <t xml:space="preserve">USDCHF</t>
  </si>
  <si>
    <t xml:space="preserve">0:00:00.118515</t>
  </si>
  <si>
    <t xml:space="preserve">                                             EZ9NWTDC50F9</t>
  </si>
  <si>
    <t xml:space="preserve">Foreign_Exchange Forward EUR GBP 20190205</t>
  </si>
  <si>
    <t xml:space="preserve">EZ9NWTDC50F9</t>
  </si>
  <si>
    <t xml:space="preserve">GBPEUR2019-02-051NONECASHEUR</t>
  </si>
  <si>
    <t xml:space="preserve">GBPEUR</t>
  </si>
  <si>
    <t xml:space="preserve">16:02:58.872804</t>
  </si>
  <si>
    <t xml:space="preserve">0:02:59.285287</t>
  </si>
  <si>
    <t xml:space="preserve">0:00:00.140976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0:00:00.688430</t>
  </si>
  <si>
    <t xml:space="preserve">0:00:00.124204</t>
  </si>
  <si>
    <t xml:space="preserve">0:00:00.178180</t>
  </si>
  <si>
    <t xml:space="preserve">                                             EZJ14P69HM42</t>
  </si>
  <si>
    <t xml:space="preserve">Foreign_Exchange Forward PLN USD 20190214</t>
  </si>
  <si>
    <t xml:space="preserve">EZJ14P69HM42</t>
  </si>
  <si>
    <t xml:space="preserve">PLNUSD2019-02-141NONECASHUSD</t>
  </si>
  <si>
    <t xml:space="preserve">PLNUSD</t>
  </si>
  <si>
    <t xml:space="preserve">0:01:00.739486</t>
  </si>
  <si>
    <t xml:space="preserve">0:00:00.151548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GBPAUD2019-03-071NONECASHAUD</t>
  </si>
  <si>
    <t xml:space="preserve">GBPAUD</t>
  </si>
  <si>
    <t xml:space="preserve">0:00:02.498500</t>
  </si>
  <si>
    <t xml:space="preserve">0:00:00.043289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0.821431</t>
  </si>
  <si>
    <t xml:space="preserve">0:00:00.002000</t>
  </si>
  <si>
    <t xml:space="preserve">0:00:00.017643</t>
  </si>
  <si>
    <t xml:space="preserve">                                             EZVM3MDWM0T7</t>
  </si>
  <si>
    <t xml:space="preserve">Foreign_Exchange Forward CHF EUR 20190121</t>
  </si>
  <si>
    <t xml:space="preserve">EZVM3MDWM0T7</t>
  </si>
  <si>
    <t xml:space="preserve">EURCHF2019-01-211NONECASHCHF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GBP</t>
  </si>
  <si>
    <t xml:space="preserve">0:00:00.321272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EURUSD</t>
  </si>
  <si>
    <t xml:space="preserve">0:00:01.969500</t>
  </si>
  <si>
    <t xml:space="preserve">0:00:00.0443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37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25378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99865.0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4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3</v>
      </c>
      <c r="B500" s="4" t="n">
        <v>1</v>
      </c>
      <c r="C500" s="5"/>
      <c r="D500" s="5"/>
      <c r="E500" s="6" t="n">
        <v>0.18232</v>
      </c>
      <c r="F500" s="6" t="s">
        <v>144</v>
      </c>
      <c r="G500" s="6" t="n">
        <v>54850000</v>
      </c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3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3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5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5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5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6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6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6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7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7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7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5485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43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43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43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45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45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45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46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46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46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47</v>
      </c>
      <c r="B603" s="4" t="n">
        <v>1</v>
      </c>
      <c r="C603" s="5"/>
      <c r="D603" s="5"/>
      <c r="E603" s="6" t="n">
        <v>1.15005</v>
      </c>
      <c r="F603" s="6" t="s">
        <v>158</v>
      </c>
      <c r="G603" s="6" t="n">
        <v>76518.41</v>
      </c>
      <c r="H603" s="5" t="s">
        <v>159</v>
      </c>
      <c r="I603" s="5"/>
      <c r="J603" s="5" t="s">
        <v>160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4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4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229555.2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391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982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9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9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43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43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43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45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45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45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46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46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46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47</v>
      </c>
      <c r="B838" s="4" t="n">
        <v>1</v>
      </c>
      <c r="C838" s="5"/>
      <c r="D838" s="5"/>
      <c r="E838" s="6" t="n">
        <v>124.497</v>
      </c>
      <c r="F838" s="6" t="s">
        <v>188</v>
      </c>
      <c r="G838" s="6" t="n">
        <v>50025.3</v>
      </c>
      <c r="H838" s="5" t="s">
        <v>159</v>
      </c>
      <c r="I838" s="5"/>
      <c r="J838" s="5" t="s">
        <v>160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47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47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50075.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43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43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43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45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45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45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46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46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46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47</v>
      </c>
      <c r="B1026" s="4" t="n">
        <v>1</v>
      </c>
      <c r="C1026" s="5"/>
      <c r="D1026" s="5"/>
      <c r="E1026" s="6" t="n">
        <v>0.8955</v>
      </c>
      <c r="F1026" s="6" t="s">
        <v>211</v>
      </c>
      <c r="G1026" s="6" t="n">
        <v>302624.23</v>
      </c>
      <c r="H1026" s="5" t="s">
        <v>159</v>
      </c>
      <c r="I1026" s="5"/>
      <c r="J1026" s="5" t="s">
        <v>160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47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47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907872.6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830108.0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8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58845.42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26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2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2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16505.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3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3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3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5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73644.7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4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4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9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8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5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2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448322.5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7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7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