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8" uniqueCount="34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717927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28342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14W41C6D9</t>
  </si>
  <si>
    <t xml:space="preserve">Foreign_Exchange Forward EUR NOK 20190215</t>
  </si>
  <si>
    <t xml:space="preserve">EZ114W41C6D9</t>
  </si>
  <si>
    <t xml:space="preserve">NOKEUR2019-02-151NONECASHEUR</t>
  </si>
  <si>
    <t xml:space="preserve">JFTXFC</t>
  </si>
  <si>
    <t xml:space="preserve">NOKEUR</t>
  </si>
  <si>
    <t xml:space="preserve">                                             EZ14M8QDN012</t>
  </si>
  <si>
    <t xml:space="preserve">Foreign_Exchange Forward EUR GBP 20190306</t>
  </si>
  <si>
    <t xml:space="preserve">EZ14M8QDN012</t>
  </si>
  <si>
    <t xml:space="preserve">EURGBP2019-03-06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5:02.646803</t>
  </si>
  <si>
    <t xml:space="preserve">RFQ</t>
  </si>
  <si>
    <t xml:space="preserve">Electronic</t>
  </si>
  <si>
    <t xml:space="preserve">1:11:36.646095</t>
  </si>
  <si>
    <t xml:space="preserve">                                             EZ1P86J4ZKG5</t>
  </si>
  <si>
    <t xml:space="preserve">Foreign_Exchange Forward EUR USD 20190222</t>
  </si>
  <si>
    <t xml:space="preserve">EZ1P86J4ZKG5</t>
  </si>
  <si>
    <t xml:space="preserve">USDEUR2019-02-221NONEPHYSEUR</t>
  </si>
  <si>
    <t xml:space="preserve">USDEUR</t>
  </si>
  <si>
    <t xml:space="preserve">0:00:05.037714</t>
  </si>
  <si>
    <t xml:space="preserve">0:00:00.086179</t>
  </si>
  <si>
    <t xml:space="preserve">0:00:00.097457</t>
  </si>
  <si>
    <t xml:space="preserve">                                             EZ21FWZY63W0</t>
  </si>
  <si>
    <t xml:space="preserve">Foreign_Exchange Forward EUR GBP 20190220</t>
  </si>
  <si>
    <t xml:space="preserve">EZ21FWZY63W0</t>
  </si>
  <si>
    <t xml:space="preserve">GBPEUR2019-02-201NONECASHEUR</t>
  </si>
  <si>
    <t xml:space="preserve">GBPEUR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1.139166</t>
  </si>
  <si>
    <t xml:space="preserve">0:00:00.051752</t>
  </si>
  <si>
    <t xml:space="preserve">                                             EZ30J8TPS3W9</t>
  </si>
  <si>
    <t xml:space="preserve">Foreign_Exchange Forward NDF KRW USD 20190207</t>
  </si>
  <si>
    <t xml:space="preserve">EZ30J8TPS3W9</t>
  </si>
  <si>
    <t xml:space="preserve">KRWUSD2019-02-071NONECASHUSD</t>
  </si>
  <si>
    <t xml:space="preserve">KRWUSD</t>
  </si>
  <si>
    <t xml:space="preserve">0:00:33.091590</t>
  </si>
  <si>
    <t xml:space="preserve">0:00:00.000500</t>
  </si>
  <si>
    <t xml:space="preserve">                                             EZ32QCH0Q585</t>
  </si>
  <si>
    <t xml:space="preserve">Foreign_Exchange Forward EUR USD 20190416</t>
  </si>
  <si>
    <t xml:space="preserve">EZ32QCH0Q585</t>
  </si>
  <si>
    <t xml:space="preserve">EURUSD2019-04-161NONEPHYS</t>
  </si>
  <si>
    <t xml:space="preserve">                                             EZ347DL0VT31</t>
  </si>
  <si>
    <t xml:space="preserve">Foreign_Exchange Forward CHF USD 20190123</t>
  </si>
  <si>
    <t xml:space="preserve">EZ347DL0VT31</t>
  </si>
  <si>
    <t xml:space="preserve">CHFUSD2019-01-231NONEPHYSUSD</t>
  </si>
  <si>
    <t xml:space="preserve">CHFUSD</t>
  </si>
  <si>
    <t xml:space="preserve">0:00:02.093907</t>
  </si>
  <si>
    <t xml:space="preserve">0:00:00.196420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USDGBP2019-03-071NONECASHGBP</t>
  </si>
  <si>
    <t xml:space="preserve">USDGBP</t>
  </si>
  <si>
    <t xml:space="preserve">                                             EZ38Z81LDBG5</t>
  </si>
  <si>
    <t xml:space="preserve">Foreign_Exchange Forward GBP USD 20190222</t>
  </si>
  <si>
    <t xml:space="preserve">EZ38Z81LDBG5</t>
  </si>
  <si>
    <t xml:space="preserve">GBPUSD2019-02-221NONEPHYSUSD</t>
  </si>
  <si>
    <t xml:space="preserve">GBPUSD</t>
  </si>
  <si>
    <t xml:space="preserve">0:00:01.845500</t>
  </si>
  <si>
    <t xml:space="preserve">                                             EZ39Q5J7QB72</t>
  </si>
  <si>
    <t xml:space="preserve">Foreign_Exchange Forward CHF USD 20190222</t>
  </si>
  <si>
    <t xml:space="preserve">EZ39Q5J7QB72</t>
  </si>
  <si>
    <t xml:space="preserve">USDCHF2019-02-221NONEPHYSCHF</t>
  </si>
  <si>
    <t xml:space="preserve">USDCHF</t>
  </si>
  <si>
    <t xml:space="preserve">0:00:02.027502</t>
  </si>
  <si>
    <t xml:space="preserve">0:00:00.095112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USD</t>
  </si>
  <si>
    <t xml:space="preserve">0:00:00.115311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:00:00.139175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USD</t>
  </si>
  <si>
    <t xml:space="preserve">                                             EZ4LJ3WG1MW7</t>
  </si>
  <si>
    <t xml:space="preserve">Foreign_Exchange Forward CHF EUR 20190122</t>
  </si>
  <si>
    <t xml:space="preserve">EZ4LJ3WG1MW7</t>
  </si>
  <si>
    <t xml:space="preserve">EURCHF2019-01-221NONECASHCHF</t>
  </si>
  <si>
    <t xml:space="preserve">EURCHF</t>
  </si>
  <si>
    <t xml:space="preserve">14:51:27.736000</t>
  </si>
  <si>
    <t xml:space="preserve">0:00:00.007348</t>
  </si>
  <si>
    <t xml:space="preserve">0:00:00.556507</t>
  </si>
  <si>
    <t xml:space="preserve">                                             EZ5CTM0RRVZ6</t>
  </si>
  <si>
    <t xml:space="preserve">Foreign_Exchange Forward CAD USD 20190702</t>
  </si>
  <si>
    <t xml:space="preserve">EZ5CTM0RRVZ6</t>
  </si>
  <si>
    <t xml:space="preserve">CADUSD2019-07-021NONECASHUSD</t>
  </si>
  <si>
    <t xml:space="preserve">CADUSD</t>
  </si>
  <si>
    <t xml:space="preserve">                                             EZ5JWS7XML33</t>
  </si>
  <si>
    <t xml:space="preserve">Foreign_Exchange Forward HKD USD 20190222</t>
  </si>
  <si>
    <t xml:space="preserve">EZ5JWS7XML33</t>
  </si>
  <si>
    <t xml:space="preserve">USDHKD2019-02-221NONEPHYSHKD</t>
  </si>
  <si>
    <t xml:space="preserve">USDHKD</t>
  </si>
  <si>
    <t xml:space="preserve">0:00:01.286377</t>
  </si>
  <si>
    <t xml:space="preserve">0:00:00.096925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6H0SJKGYH0</t>
  </si>
  <si>
    <t xml:space="preserve">Foreign_Exchange Forward EUR USD 20190219</t>
  </si>
  <si>
    <t xml:space="preserve">EZ6H0SJKGYH0</t>
  </si>
  <si>
    <t xml:space="preserve">USDEUR2019-02-191NONEPHYSEUR</t>
  </si>
  <si>
    <t xml:space="preserve">0:00:00.159923</t>
  </si>
  <si>
    <t xml:space="preserve">                                             EZ71SJ0QQD87</t>
  </si>
  <si>
    <t xml:space="preserve">Foreign_Exchange Forward EUR HKD 20190306</t>
  </si>
  <si>
    <t xml:space="preserve">EZ71SJ0QQD87</t>
  </si>
  <si>
    <t xml:space="preserve">HKDEUR2019-03-061NONECASHEUR</t>
  </si>
  <si>
    <t xml:space="preserve">HKDEUR</t>
  </si>
  <si>
    <t xml:space="preserve">16:16:01.647546</t>
  </si>
  <si>
    <t xml:space="preserve">1:12:36.646795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EURUSD2019-01-311NONEPHYSUSD</t>
  </si>
  <si>
    <t xml:space="preserve">0:00:00.063961</t>
  </si>
  <si>
    <t xml:space="preserve">                                             EZ7FZD0XLQ92</t>
  </si>
  <si>
    <t xml:space="preserve">Foreign_Exchange Forward AUD USD 20190123</t>
  </si>
  <si>
    <t xml:space="preserve">EZ7FZD0XLQ92</t>
  </si>
  <si>
    <t xml:space="preserve">AUDUSD2019-01-231NONEPHYSUSD</t>
  </si>
  <si>
    <t xml:space="preserve">AUDUSD</t>
  </si>
  <si>
    <t xml:space="preserve">0:00:04.008393</t>
  </si>
  <si>
    <t xml:space="preserve">0:00:00.110967</t>
  </si>
  <si>
    <t xml:space="preserve">                                             EZ7R1Q842RH2</t>
  </si>
  <si>
    <t xml:space="preserve">Foreign_Exchange Forward EUR NOK 20190306</t>
  </si>
  <si>
    <t xml:space="preserve">EZ7R1Q842RH2</t>
  </si>
  <si>
    <t xml:space="preserve">EURNOK2019-03-061NONECASH</t>
  </si>
  <si>
    <t xml:space="preserve">EURNOK</t>
  </si>
  <si>
    <t xml:space="preserve">16:15:33.074890</t>
  </si>
  <si>
    <t xml:space="preserve">1:12:07.074148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EURNOK2019-03-151NONECASH</t>
  </si>
  <si>
    <t xml:space="preserve">14:26:26.073000</t>
  </si>
  <si>
    <t xml:space="preserve">Others</t>
  </si>
  <si>
    <t xml:space="preserve">0:05:55.270000</t>
  </si>
  <si>
    <t xml:space="preserve">                                             EZ7ZN8NDQF82</t>
  </si>
  <si>
    <t xml:space="preserve">Foreign_Exchange Forward NDF BRL USD 20190214</t>
  </si>
  <si>
    <t xml:space="preserve">EZ7ZN8NDQF82</t>
  </si>
  <si>
    <t xml:space="preserve">BRLUSD2019-02-141NONECASHUSD</t>
  </si>
  <si>
    <t xml:space="preserve">BRLUSD</t>
  </si>
  <si>
    <t xml:space="preserve">0:00:00.00150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1YPC2JZB1</t>
  </si>
  <si>
    <t xml:space="preserve">Foreign_Exchange Forward EUR JPY 20190125</t>
  </si>
  <si>
    <t xml:space="preserve">EZ81YPC2JZB1</t>
  </si>
  <si>
    <t xml:space="preserve">JPYEUR2019-01-251NONECASHEUR</t>
  </si>
  <si>
    <t xml:space="preserve">JPYEUR</t>
  </si>
  <si>
    <t xml:space="preserve">0:00:15.410500</t>
  </si>
  <si>
    <t xml:space="preserve">0:00:00.048076</t>
  </si>
  <si>
    <t xml:space="preserve">                                             EZ829JP1QCV9</t>
  </si>
  <si>
    <t xml:space="preserve">Foreign_Exchange Forward EUR USD 20190306</t>
  </si>
  <si>
    <t xml:space="preserve">EZ829JP1QCV9</t>
  </si>
  <si>
    <t xml:space="preserve">EURUSD2019-03-061NONEPHYS</t>
  </si>
  <si>
    <t xml:space="preserve">16:13:43.845641</t>
  </si>
  <si>
    <t xml:space="preserve">1:10:15.844954</t>
  </si>
  <si>
    <t xml:space="preserve">                                             EZ8JDY7H1VT4</t>
  </si>
  <si>
    <t xml:space="preserve">Foreign_Exchange Forward AUD EUR 20190215</t>
  </si>
  <si>
    <t xml:space="preserve">EZ8JDY7H1VT4</t>
  </si>
  <si>
    <t xml:space="preserve">AUDEUR2019-02-151NONECASHEUR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0:00:00.128757</t>
  </si>
  <si>
    <t xml:space="preserve">                                             EZ96BLGB8QY6</t>
  </si>
  <si>
    <t xml:space="preserve">Foreign_Exchange Forward EUR USD 20190123</t>
  </si>
  <si>
    <t xml:space="preserve">EZ96BLGB8QY6</t>
  </si>
  <si>
    <t xml:space="preserve">EURUSD2019-01-231NONEPHYS</t>
  </si>
  <si>
    <t xml:space="preserve">                                             EZ9H4WMGVC76</t>
  </si>
  <si>
    <t xml:space="preserve">Foreign_Exchange Forward EUR SEK 20190306</t>
  </si>
  <si>
    <t xml:space="preserve">EZ9H4WMGVC76</t>
  </si>
  <si>
    <t xml:space="preserve">EURSEK2019-03-061NONECASH</t>
  </si>
  <si>
    <t xml:space="preserve">EURSEK</t>
  </si>
  <si>
    <t xml:space="preserve">16:14:47.577913</t>
  </si>
  <si>
    <t xml:space="preserve">1:11:20.577181</t>
  </si>
  <si>
    <t xml:space="preserve">                                             EZ9L1PSCX6Y1</t>
  </si>
  <si>
    <t xml:space="preserve">Foreign_Exchange Forward SEK USD 20190123</t>
  </si>
  <si>
    <t xml:space="preserve">EZ9L1PSCX6Y1</t>
  </si>
  <si>
    <t xml:space="preserve">SEKUSD2019-01-231NONECASHUSD</t>
  </si>
  <si>
    <t xml:space="preserve">SEKUSD</t>
  </si>
  <si>
    <t xml:space="preserve">0:00:03.099915</t>
  </si>
  <si>
    <t xml:space="preserve">0:00:00.187311</t>
  </si>
  <si>
    <t xml:space="preserve">                                             EZB4C030S4Q6</t>
  </si>
  <si>
    <t xml:space="preserve">Foreign_Exchange Forward CHF EUR 20190219</t>
  </si>
  <si>
    <t xml:space="preserve">EZB4C030S4Q6</t>
  </si>
  <si>
    <t xml:space="preserve">CHFEUR2019-02-191NONECASHEUR</t>
  </si>
  <si>
    <t xml:space="preserve">CHFEUR</t>
  </si>
  <si>
    <t xml:space="preserve">0:00:00.718298</t>
  </si>
  <si>
    <t xml:space="preserve">                                             EZBCX94LYGW7</t>
  </si>
  <si>
    <t xml:space="preserve">Foreign_Exchange Forward CHF EUR 20190606</t>
  </si>
  <si>
    <t xml:space="preserve">EZBCX94LYGW7</t>
  </si>
  <si>
    <t xml:space="preserve">EURCHF2019-06-061NONECASHCHF</t>
  </si>
  <si>
    <t xml:space="preserve">0:00:00.394717</t>
  </si>
  <si>
    <t xml:space="preserve">                                             EZLHDLW7M7Q6</t>
  </si>
  <si>
    <t xml:space="preserve">Foreign_Exchange Forward EUR USD 20191205</t>
  </si>
  <si>
    <t xml:space="preserve">EZLHDLW7M7Q6</t>
  </si>
  <si>
    <t xml:space="preserve">EURUSD2019-12-051NONECASH</t>
  </si>
  <si>
    <t xml:space="preserve">15:32:49.136000</t>
  </si>
  <si>
    <t xml:space="preserve">0:00:00.009819</t>
  </si>
  <si>
    <t xml:space="preserve">                                             EZMHPP9W1GF4</t>
  </si>
  <si>
    <t xml:space="preserve">Foreign_Exchange Forward AUD USD 20190124</t>
  </si>
  <si>
    <t xml:space="preserve">EZMHPP9W1GF4</t>
  </si>
  <si>
    <t xml:space="preserve">AUDUSD2019-01-241NONEPHYSUSD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                                             EZV1JBC442B4</t>
  </si>
  <si>
    <t xml:space="preserve">Foreign_Exchange Forward EUR NOK 20190130</t>
  </si>
  <si>
    <t xml:space="preserve">EZV1JBC442B4</t>
  </si>
  <si>
    <t xml:space="preserve">NOKEUR2019-01-301NONECASH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USD</t>
  </si>
  <si>
    <t xml:space="preserve">0:00:01.533000</t>
  </si>
  <si>
    <t xml:space="preserve">                                             EZVQ8J7J9W55</t>
  </si>
  <si>
    <t xml:space="preserve">Foreign_Exchange Forward EUR USD 20190322</t>
  </si>
  <si>
    <t xml:space="preserve">EZVQ8J7J9W55</t>
  </si>
  <si>
    <t xml:space="preserve">USDEUR2019-03-221NONEPHYSEUR</t>
  </si>
  <si>
    <t xml:space="preserve">0:00:00.118751</t>
  </si>
  <si>
    <t xml:space="preserve">                                             EZYL10932QL1</t>
  </si>
  <si>
    <t xml:space="preserve">Foreign_Exchange Forward GBP USD 20190227</t>
  </si>
  <si>
    <t xml:space="preserve">EZYL10932QL1</t>
  </si>
  <si>
    <t xml:space="preserve">GBPUSD2019-02-271NONECASHUSD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GBPEUR2019-02-15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7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93709.4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8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 t="n">
        <v>0.88221</v>
      </c>
      <c r="F133" s="6" t="s">
        <v>102</v>
      </c>
      <c r="G133" s="6" t="n">
        <v>54408.81</v>
      </c>
      <c r="H133" s="5" t="s">
        <v>103</v>
      </c>
      <c r="I133" s="5"/>
      <c r="J133" s="5" t="s">
        <v>104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4408.8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4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830870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1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8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1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38821.8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91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750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46625125.2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1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8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8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8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582795.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3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3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400356.8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6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91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8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8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8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9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9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9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0</v>
      </c>
      <c r="B741" s="4" t="n">
        <v>1</v>
      </c>
      <c r="C741" s="5"/>
      <c r="D741" s="5"/>
      <c r="E741" s="6" t="n">
        <v>0.8836</v>
      </c>
      <c r="F741" s="6" t="s">
        <v>181</v>
      </c>
      <c r="G741" s="6" t="n">
        <v>19600000</v>
      </c>
      <c r="H741" s="5" t="s">
        <v>103</v>
      </c>
      <c r="I741" s="5"/>
      <c r="J741" s="5" t="s">
        <v>104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0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0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1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1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1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960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96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1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0524235.6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8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8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8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0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8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8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8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9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9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9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00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00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00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1</v>
      </c>
      <c r="B979" s="4" t="n">
        <v>1</v>
      </c>
      <c r="C979" s="5"/>
      <c r="D979" s="5"/>
      <c r="E979" s="6" t="n">
        <v>8.93802</v>
      </c>
      <c r="F979" s="6" t="s">
        <v>211</v>
      </c>
      <c r="G979" s="6" t="n">
        <v>84246.85</v>
      </c>
      <c r="H979" s="5" t="s">
        <v>103</v>
      </c>
      <c r="I979" s="5"/>
      <c r="J979" s="5" t="s">
        <v>104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1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1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84246.85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8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98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98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9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9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9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00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00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00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1</v>
      </c>
      <c r="B1120" s="4" t="n">
        <v>1</v>
      </c>
      <c r="C1120" s="5"/>
      <c r="D1120" s="5"/>
      <c r="E1120" s="6" t="n">
        <v>9.76088</v>
      </c>
      <c r="F1120" s="6" t="s">
        <v>230</v>
      </c>
      <c r="G1120" s="6" t="n">
        <v>4405.34</v>
      </c>
      <c r="H1120" s="5" t="s">
        <v>103</v>
      </c>
      <c r="I1120" s="5"/>
      <c r="J1120" s="5" t="s">
        <v>104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1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1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4405.34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1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1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91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8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8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8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9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9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9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0</v>
      </c>
      <c r="B1164" s="4" t="n">
        <v>1</v>
      </c>
      <c r="C1164" s="5"/>
      <c r="D1164" s="5"/>
      <c r="E1164" s="6" t="n">
        <v>0.10256</v>
      </c>
      <c r="F1164" s="6" t="s">
        <v>236</v>
      </c>
      <c r="G1164" s="6" t="n">
        <v>3692337.98</v>
      </c>
      <c r="H1164" s="5" t="s">
        <v>237</v>
      </c>
      <c r="I1164" s="5"/>
      <c r="J1164" s="5" t="s">
        <v>104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0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0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1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1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1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3692337.98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24415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4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8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8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8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8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86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86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91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23374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5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5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5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8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8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8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9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9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9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100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100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100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01</v>
      </c>
      <c r="B1355" s="4" t="n">
        <v>1</v>
      </c>
      <c r="C1355" s="5"/>
      <c r="D1355" s="5"/>
      <c r="E1355" s="6" t="n">
        <v>1.14146</v>
      </c>
      <c r="F1355" s="6" t="s">
        <v>260</v>
      </c>
      <c r="G1355" s="6" t="n">
        <v>57820.69</v>
      </c>
      <c r="H1355" s="5" t="s">
        <v>103</v>
      </c>
      <c r="I1355" s="5"/>
      <c r="J1355" s="5" t="s">
        <v>104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01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01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57820.69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6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6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1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0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6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86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8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8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7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7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/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44325657.53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91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8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98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98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99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99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99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0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0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0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1</v>
      </c>
      <c r="B1543" s="4" t="n">
        <v>1</v>
      </c>
      <c r="C1543" s="5"/>
      <c r="D1543" s="5"/>
      <c r="E1543" s="6" t="n">
        <v>10.2779</v>
      </c>
      <c r="F1543" s="6" t="s">
        <v>280</v>
      </c>
      <c r="G1543" s="6" t="n">
        <v>5545.88</v>
      </c>
      <c r="H1543" s="5" t="s">
        <v>103</v>
      </c>
      <c r="I1543" s="5"/>
      <c r="J1543" s="5" t="s">
        <v>104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1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1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5545.88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81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81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91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87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287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8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28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91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8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98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98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99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99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99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100</v>
      </c>
      <c r="B1634" s="4" t="n">
        <v>1</v>
      </c>
      <c r="C1634" s="5"/>
      <c r="D1634" s="5"/>
      <c r="E1634" s="6" t="n">
        <v>0.88386</v>
      </c>
      <c r="F1634" s="6" t="s">
        <v>181</v>
      </c>
      <c r="G1634" s="6" t="n">
        <v>19600000</v>
      </c>
      <c r="H1634" s="5" t="s">
        <v>103</v>
      </c>
      <c r="I1634" s="5"/>
      <c r="J1634" s="5" t="s">
        <v>104</v>
      </c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100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100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101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101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101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19600000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8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18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94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 t="s">
        <v>294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1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8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299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29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1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8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N1722" s="8" t="s">
        <v>2</v>
      </c>
    </row>
    <row r="1723" s="8" customFormat="true" ht="33.75" hidden="false" customHeight="false" outlineLevel="0" collapsed="false">
      <c r="A1723" s="3" t="s">
        <v>98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N1723" s="8" t="s">
        <v>2</v>
      </c>
    </row>
    <row r="1724" s="8" customFormat="true" ht="33.75" hidden="false" customHeight="false" outlineLevel="0" collapsed="false">
      <c r="A1724" s="3" t="s">
        <v>98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N1724" s="8" t="s">
        <v>2</v>
      </c>
    </row>
    <row r="1725" s="8" customFormat="true" ht="33.75" hidden="false" customHeight="false" outlineLevel="0" collapsed="false">
      <c r="A1725" s="3" t="s">
        <v>99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N1725" s="8" t="s">
        <v>2</v>
      </c>
    </row>
    <row r="1726" s="8" customFormat="true" ht="33.75" hidden="false" customHeight="false" outlineLevel="0" collapsed="false">
      <c r="A1726" s="3" t="s">
        <v>99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N1726" s="8" t="s">
        <v>2</v>
      </c>
    </row>
    <row r="1727" s="8" customFormat="true" ht="33.75" hidden="false" customHeight="false" outlineLevel="0" collapsed="false">
      <c r="A1727" s="3" t="s">
        <v>99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N1727" s="8" t="s">
        <v>2</v>
      </c>
    </row>
    <row r="1728" s="8" customFormat="true" ht="33.75" hidden="false" customHeight="false" outlineLevel="0" collapsed="false">
      <c r="A1728" s="3" t="s">
        <v>100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N1728" s="8" t="s">
        <v>2</v>
      </c>
    </row>
    <row r="1729" s="8" customFormat="true" ht="33.75" hidden="false" customHeight="false" outlineLevel="0" collapsed="false">
      <c r="A1729" s="3" t="s">
        <v>100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N1729" s="8" t="s">
        <v>2</v>
      </c>
    </row>
    <row r="1730" s="8" customFormat="true" ht="33.75" hidden="false" customHeight="false" outlineLevel="0" collapsed="false">
      <c r="A1730" s="3" t="s">
        <v>100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N1730" s="8" t="s">
        <v>2</v>
      </c>
    </row>
    <row r="1731" s="8" customFormat="true" ht="33.75" hidden="false" customHeight="false" outlineLevel="0" collapsed="false">
      <c r="A1731" s="3" t="s">
        <v>101</v>
      </c>
      <c r="B1731" s="4" t="n">
        <v>1</v>
      </c>
      <c r="C1731" s="5"/>
      <c r="D1731" s="5"/>
      <c r="E1731" s="6" t="n">
        <v>1.17021</v>
      </c>
      <c r="F1731" s="6" t="s">
        <v>304</v>
      </c>
      <c r="G1731" s="6" t="n">
        <v>4272733.72</v>
      </c>
      <c r="H1731" s="5" t="s">
        <v>103</v>
      </c>
      <c r="I1731" s="5"/>
      <c r="J1731" s="5" t="s">
        <v>104</v>
      </c>
      <c r="K1731" s="5"/>
      <c r="L1731" s="7" t="n">
        <v>12</v>
      </c>
      <c r="N1731" s="8" t="s">
        <v>2</v>
      </c>
    </row>
    <row r="1732" s="8" customFormat="true" ht="33.75" hidden="false" customHeight="false" outlineLevel="0" collapsed="false">
      <c r="A1732" s="3" t="s">
        <v>101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N1732" s="8" t="s">
        <v>2</v>
      </c>
    </row>
    <row r="1733" s="8" customFormat="true" ht="33.75" hidden="false" customHeight="false" outlineLevel="0" collapsed="false">
      <c r="A1733" s="3" t="s">
        <v>101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4272733.72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05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305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22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86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86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86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86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1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1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86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86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86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86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4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5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6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7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91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9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8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8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8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99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99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99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100</v>
      </c>
      <c r="B1869" s="4" t="n">
        <v>1</v>
      </c>
      <c r="C1869" s="5"/>
      <c r="D1869" s="5"/>
      <c r="E1869" s="6" t="n">
        <v>0.10274</v>
      </c>
      <c r="F1869" s="6" t="s">
        <v>236</v>
      </c>
      <c r="G1869" s="6" t="n">
        <v>3698493.72</v>
      </c>
      <c r="H1869" s="5" t="s">
        <v>237</v>
      </c>
      <c r="I1869" s="5"/>
      <c r="J1869" s="5" t="s">
        <v>104</v>
      </c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100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100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01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01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01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3698493.72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23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238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8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9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0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1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91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2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86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86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86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86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7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2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8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9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0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1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1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32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332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3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4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5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6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91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5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86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86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86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86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7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8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9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0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91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18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86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86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86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 t="s">
        <v>86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customFormat="false" ht="15" hidden="false" customHeight="false" outlineLevel="0" collapsed="false">
      <c r="A2133" s="9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11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  <c r="L2148" s="10"/>
    </row>
    <row r="2149" customFormat="false" ht="15" hidden="false" customHeight="false" outlineLevel="0" collapsed="false">
      <c r="A2149" s="2"/>
      <c r="L2149" s="10"/>
    </row>
    <row r="2150" customFormat="false" ht="15" hidden="false" customHeight="false" outlineLevel="0" collapsed="false">
      <c r="A2150" s="2"/>
      <c r="L2150" s="10"/>
    </row>
    <row r="2151" customFormat="false" ht="15" hidden="false" customHeight="false" outlineLevel="0" collapsed="false">
      <c r="A2151" s="2"/>
      <c r="L2151" s="10"/>
    </row>
    <row r="2152" customFormat="false" ht="15" hidden="false" customHeight="false" outlineLevel="0" collapsed="false">
      <c r="A2152" s="2"/>
      <c r="L2152" s="10"/>
    </row>
    <row r="2153" customFormat="false" ht="15" hidden="false" customHeight="false" outlineLevel="0" collapsed="false">
      <c r="A2153" s="2"/>
      <c r="L2153" s="10"/>
    </row>
    <row r="2154" customFormat="false" ht="15" hidden="false" customHeight="false" outlineLevel="0" collapsed="false">
      <c r="A2154" s="2"/>
      <c r="L2154" s="10"/>
    </row>
    <row r="2155" customFormat="false" ht="15" hidden="false" customHeight="false" outlineLevel="0" collapsed="false">
      <c r="A2155" s="2"/>
      <c r="L2155" s="10"/>
    </row>
    <row r="2156" customFormat="false" ht="15" hidden="false" customHeight="false" outlineLevel="0" collapsed="false">
      <c r="A2156" s="2"/>
      <c r="L2156" s="10"/>
    </row>
    <row r="2157" customFormat="false" ht="15" hidden="false" customHeight="false" outlineLevel="0" collapsed="false">
      <c r="A2157" s="2"/>
      <c r="L2157" s="10"/>
    </row>
    <row r="2158" customFormat="false" ht="15" hidden="false" customHeight="false" outlineLevel="0" collapsed="false">
      <c r="A2158" s="2"/>
      <c r="L2158" s="10"/>
    </row>
    <row r="2159" customFormat="false" ht="15" hidden="false" customHeight="false" outlineLevel="0" collapsed="false">
      <c r="A2159" s="2"/>
      <c r="L2159" s="10"/>
    </row>
    <row r="2160" customFormat="false" ht="15" hidden="false" customHeight="false" outlineLevel="0" collapsed="false">
      <c r="A2160" s="2"/>
      <c r="L2160" s="10"/>
    </row>
    <row r="2161" customFormat="false" ht="15" hidden="false" customHeight="false" outlineLevel="0" collapsed="false">
      <c r="A2161" s="2"/>
      <c r="L2161" s="10"/>
    </row>
    <row r="2162" customFormat="false" ht="15" hidden="false" customHeight="false" outlineLevel="0" collapsed="false">
      <c r="A2162" s="2"/>
      <c r="L2162" s="10"/>
    </row>
    <row r="2163" customFormat="false" ht="15" hidden="false" customHeight="false" outlineLevel="0" collapsed="false">
      <c r="A2163" s="2"/>
      <c r="L2163" s="10"/>
    </row>
    <row r="2164" customFormat="false" ht="15" hidden="false" customHeight="false" outlineLevel="0" collapsed="false">
      <c r="A2164" s="2"/>
      <c r="L2164" s="10"/>
    </row>
    <row r="2165" customFormat="false" ht="15" hidden="false" customHeight="false" outlineLevel="0" collapsed="false">
      <c r="A2165" s="2"/>
      <c r="L2165" s="10"/>
    </row>
    <row r="2166" customFormat="false" ht="15" hidden="false" customHeight="false" outlineLevel="0" collapsed="false">
      <c r="A2166" s="2"/>
      <c r="L2166" s="10"/>
    </row>
    <row r="2167" customFormat="false" ht="15" hidden="false" customHeight="false" outlineLevel="0" collapsed="false">
      <c r="A2167" s="2"/>
      <c r="L2167" s="10"/>
    </row>
    <row r="2168" customFormat="false" ht="15" hidden="false" customHeight="false" outlineLevel="0" collapsed="false">
      <c r="A2168" s="2"/>
      <c r="L2168" s="10"/>
    </row>
    <row r="2169" customFormat="false" ht="15" hidden="false" customHeight="false" outlineLevel="0" collapsed="false">
      <c r="A2169" s="2"/>
      <c r="L2169" s="10"/>
    </row>
    <row r="2170" customFormat="false" ht="15" hidden="false" customHeight="false" outlineLevel="0" collapsed="false">
      <c r="A2170" s="2"/>
      <c r="L2170" s="10"/>
    </row>
    <row r="2171" customFormat="false" ht="15" hidden="false" customHeight="false" outlineLevel="0" collapsed="false">
      <c r="A2171" s="2"/>
      <c r="L2171" s="10"/>
    </row>
    <row r="2172" customFormat="false" ht="15" hidden="false" customHeight="false" outlineLevel="0" collapsed="false">
      <c r="A2172" s="2"/>
      <c r="L2172" s="10"/>
    </row>
    <row r="2173" customFormat="false" ht="15" hidden="false" customHeight="false" outlineLevel="0" collapsed="false">
      <c r="A2173" s="2"/>
      <c r="L2173" s="10"/>
    </row>
    <row r="2174" customFormat="false" ht="15" hidden="false" customHeight="false" outlineLevel="0" collapsed="false">
      <c r="A2174" s="2"/>
      <c r="L2174" s="10"/>
    </row>
    <row r="2175" customFormat="false" ht="15" hidden="false" customHeight="false" outlineLevel="0" collapsed="false">
      <c r="A2175" s="2"/>
      <c r="L2175" s="10"/>
    </row>
    <row r="2176" customFormat="false" ht="15" hidden="false" customHeight="false" outlineLevel="0" collapsed="false">
      <c r="A2176" s="2"/>
      <c r="L2176" s="10"/>
    </row>
    <row r="2177" customFormat="false" ht="15" hidden="false" customHeight="false" outlineLevel="0" collapsed="false">
      <c r="A2177" s="2"/>
      <c r="L2177" s="10"/>
    </row>
    <row r="2178" customFormat="false" ht="15" hidden="false" customHeight="false" outlineLevel="0" collapsed="false">
      <c r="A2178" s="2"/>
      <c r="L2178" s="10"/>
    </row>
    <row r="2179" customFormat="false" ht="15" hidden="false" customHeight="false" outlineLevel="0" collapsed="false">
      <c r="A2179" s="2"/>
      <c r="L2179" s="10"/>
    </row>
    <row r="2180" customFormat="false" ht="15" hidden="false" customHeight="false" outlineLevel="0" collapsed="false">
      <c r="A2180" s="2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2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  <row r="2227" customFormat="false" ht="15" hidden="false" customHeight="false" outlineLevel="0" collapsed="false">
      <c r="A2227" s="2"/>
    </row>
    <row r="2228" customFormat="false" ht="15" hidden="false" customHeight="false" outlineLevel="0" collapsed="false">
      <c r="A2228" s="2"/>
    </row>
    <row r="2229" customFormat="false" ht="15" hidden="false" customHeight="false" outlineLevel="0" collapsed="false">
      <c r="A2229" s="2"/>
    </row>
    <row r="2230" customFormat="false" ht="15" hidden="false" customHeight="false" outlineLevel="0" collapsed="false">
      <c r="A2230" s="2"/>
    </row>
    <row r="2231" customFormat="false" ht="15" hidden="false" customHeight="false" outlineLevel="0" collapsed="false">
      <c r="A2231" s="2"/>
    </row>
    <row r="2232" customFormat="false" ht="15" hidden="false" customHeight="false" outlineLevel="0" collapsed="false">
      <c r="A2232" s="2"/>
    </row>
    <row r="2233" customFormat="false" ht="15" hidden="false" customHeight="false" outlineLevel="0" collapsed="false">
      <c r="A2233" s="2"/>
    </row>
    <row r="2234" customFormat="false" ht="15" hidden="false" customHeight="false" outlineLevel="0" collapsed="false">
      <c r="A2234" s="2"/>
    </row>
    <row r="2235" customFormat="false" ht="15" hidden="false" customHeight="false" outlineLevel="0" collapsed="false">
      <c r="A2235" s="2"/>
    </row>
    <row r="2236" customFormat="false" ht="15" hidden="false" customHeight="false" outlineLevel="0" collapsed="false">
      <c r="A2236" s="2"/>
    </row>
    <row r="2237" customFormat="false" ht="15" hidden="false" customHeight="false" outlineLevel="0" collapsed="false">
      <c r="A2237" s="2"/>
    </row>
    <row r="2238" customFormat="false" ht="15" hidden="false" customHeight="false" outlineLevel="0" collapsed="false">
      <c r="A2238" s="2"/>
    </row>
    <row r="2239" customFormat="false" ht="15" hidden="false" customHeight="false" outlineLevel="0" collapsed="false">
      <c r="A2239" s="2"/>
    </row>
    <row r="2240" customFormat="false" ht="15" hidden="false" customHeight="false" outlineLevel="0" collapsed="false">
      <c r="A2240" s="2"/>
    </row>
    <row r="2241" customFormat="false" ht="15" hidden="false" customHeight="false" outlineLevel="0" collapsed="false">
      <c r="A2241" s="2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</sheetData>
  <conditionalFormatting sqref="A1:B213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3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3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3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3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32">
    <cfRule type="expression" priority="15" aboveAverage="0" equalAverage="0" bottom="0" percent="0" rank="0" text="" dxfId="13">
      <formula>IF($L1=5,TRUE(),FALSE())</formula>
    </cfRule>
  </conditionalFormatting>
  <conditionalFormatting sqref="C1:C213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3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3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3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32">
    <cfRule type="expression" priority="27" aboveAverage="0" equalAverage="0" bottom="0" percent="0" rank="0" text="" dxfId="25">
      <formula>IF($L1=5,TRUE(),FALSE())</formula>
    </cfRule>
  </conditionalFormatting>
  <conditionalFormatting sqref="E1:E213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3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3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3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3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3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3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3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3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3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3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