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3" uniqueCount="26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H033GB5T3</t>
  </si>
  <si>
    <t xml:space="preserve">Foreign_Exchange Forward AUD USD 20190326</t>
  </si>
  <si>
    <t xml:space="preserve">EZ1H033GB5T3</t>
  </si>
  <si>
    <t xml:space="preserve">AUDUSD2019-03-261NONECASHUSD</t>
  </si>
  <si>
    <t xml:space="preserve">JFTXFC</t>
  </si>
  <si>
    <t xml:space="preserve">AUDUSD</t>
  </si>
  <si>
    <t xml:space="preserve">0:00:00.124148</t>
  </si>
  <si>
    <t xml:space="preserve">                                             EZ1K2WSZRMC0</t>
  </si>
  <si>
    <t xml:space="preserve">Foreign_Exchange Forward EUR MXN 20190220</t>
  </si>
  <si>
    <t xml:space="preserve">EZ1K2WSZRMC0</t>
  </si>
  <si>
    <t xml:space="preserve">MXNEUR2019-02-201NONECASHEUR</t>
  </si>
  <si>
    <t xml:space="preserve">MXNEUR</t>
  </si>
  <si>
    <t xml:space="preserve">0:00:00.189386</t>
  </si>
  <si>
    <t xml:space="preserve">                                             EZ21FWZY63W0</t>
  </si>
  <si>
    <t xml:space="preserve">Foreign_Exchange Forward EUR GBP 20190220</t>
  </si>
  <si>
    <t xml:space="preserve">EZ21FWZY63W0</t>
  </si>
  <si>
    <t xml:space="preserve">GBPEUR2019-02-201NONECASHEUR</t>
  </si>
  <si>
    <t xml:space="preserve">GBPEUR</t>
  </si>
  <si>
    <t xml:space="preserve">0:00:01.581481</t>
  </si>
  <si>
    <t xml:space="preserve">0:00:00.101604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FL61RJB45</t>
  </si>
  <si>
    <t xml:space="preserve">Foreign_Exchange Forward TRY USD 20190520</t>
  </si>
  <si>
    <t xml:space="preserve">EZ3FL61RJB45</t>
  </si>
  <si>
    <t xml:space="preserve">USDTRY2019-05-201NONECASHTRY</t>
  </si>
  <si>
    <t xml:space="preserve">USDTRY</t>
  </si>
  <si>
    <t xml:space="preserve">0:00:00.107757</t>
  </si>
  <si>
    <t xml:space="preserve">                                             EZ3VQ0B40H49</t>
  </si>
  <si>
    <t xml:space="preserve">Foreign_Exchange Forward HKD USD 20190319</t>
  </si>
  <si>
    <t xml:space="preserve">EZ3VQ0B40H49</t>
  </si>
  <si>
    <t xml:space="preserve">USDHKD2019-03-191NONEPHYSHKD</t>
  </si>
  <si>
    <t xml:space="preserve">USDHKD</t>
  </si>
  <si>
    <t xml:space="preserve">0:00:00.132608</t>
  </si>
  <si>
    <t xml:space="preserve">                                             EZ41LNSNC270</t>
  </si>
  <si>
    <t xml:space="preserve">Foreign_Exchange Forward CAD USD 20190225</t>
  </si>
  <si>
    <t xml:space="preserve">EZ41LNSNC270</t>
  </si>
  <si>
    <t xml:space="preserve">CADUSD2019-02-251NONECASHUSD</t>
  </si>
  <si>
    <t xml:space="preserve">CADUSD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17930</t>
  </si>
  <si>
    <t xml:space="preserve">                                             EZ480GRX3T76</t>
  </si>
  <si>
    <t xml:space="preserve">Foreign_Exchange Forward EUR HKD 20190319</t>
  </si>
  <si>
    <t xml:space="preserve">EZ480GRX3T76</t>
  </si>
  <si>
    <t xml:space="preserve">EURHKD2019-03-191NONECASHHKD</t>
  </si>
  <si>
    <t xml:space="preserve">EURHKD</t>
  </si>
  <si>
    <t xml:space="preserve">                                             EZ4QSW5C3XS1</t>
  </si>
  <si>
    <t xml:space="preserve">Foreign_Exchange Forward EUR USD 20190312</t>
  </si>
  <si>
    <t xml:space="preserve">EZ4QSW5C3XS1</t>
  </si>
  <si>
    <t xml:space="preserve">EURUSD2019-03-121NONEPHYSUSD</t>
  </si>
  <si>
    <t xml:space="preserve">09:30:00.000000</t>
  </si>
  <si>
    <t xml:space="preserve">09:42:31.23719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2:16.755000</t>
  </si>
  <si>
    <t xml:space="preserve">0:00:00.061677</t>
  </si>
  <si>
    <t xml:space="preserve">                                             EZ575B2SF7Y4</t>
  </si>
  <si>
    <t xml:space="preserve">Foreign_Exchange Forward EUR GBP 20190304</t>
  </si>
  <si>
    <t xml:space="preserve">EZ575B2SF7Y4</t>
  </si>
  <si>
    <t xml:space="preserve">GBPEUR2019-03-041NONECASHEUR</t>
  </si>
  <si>
    <t xml:space="preserve">                                             EZ5TB0PQRHN7</t>
  </si>
  <si>
    <t xml:space="preserve">Foreign_Exchange Forward PLN USD 20190315</t>
  </si>
  <si>
    <t xml:space="preserve">EZ5TB0PQRHN7</t>
  </si>
  <si>
    <t xml:space="preserve">PLNUSD2019-03-151NONECASHUSD</t>
  </si>
  <si>
    <t xml:space="preserve">PLNUSD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1.051131</t>
  </si>
  <si>
    <t xml:space="preserve">0:00:00.046138</t>
  </si>
  <si>
    <t xml:space="preserve">                                             EZ6PRJQN3072</t>
  </si>
  <si>
    <t xml:space="preserve">Foreign_Exchange Forward CHF USD 20190513</t>
  </si>
  <si>
    <t xml:space="preserve">EZ6PRJQN3072</t>
  </si>
  <si>
    <t xml:space="preserve">USDCHF2019-05-131NONEPHYSCHF</t>
  </si>
  <si>
    <t xml:space="preserve">USDCHF</t>
  </si>
  <si>
    <t xml:space="preserve">0:00:00.118526</t>
  </si>
  <si>
    <t xml:space="preserve">                                             EZ6SWQQJ6JR0</t>
  </si>
  <si>
    <t xml:space="preserve">Foreign_Exchange Forward SEK USD 20190313</t>
  </si>
  <si>
    <t xml:space="preserve">EZ6SWQQJ6JR0</t>
  </si>
  <si>
    <t xml:space="preserve">SEKUSD2019-03-131NONECASHUSD</t>
  </si>
  <si>
    <t xml:space="preserve">SEKUSD</t>
  </si>
  <si>
    <t xml:space="preserve">0:01:00.300862</t>
  </si>
  <si>
    <t xml:space="preserve">0:00:00.129842</t>
  </si>
  <si>
    <t xml:space="preserve">                                             EZ6VGZW3M427</t>
  </si>
  <si>
    <t xml:space="preserve">Foreign_Exchange Forward JPY USD 20190226</t>
  </si>
  <si>
    <t xml:space="preserve">EZ6VGZW3M427</t>
  </si>
  <si>
    <t xml:space="preserve">JPYUSD2019-02-261NONEPHYSUSD</t>
  </si>
  <si>
    <t xml:space="preserve">JPYUSD</t>
  </si>
  <si>
    <t xml:space="preserve">0:00:00.206482</t>
  </si>
  <si>
    <t xml:space="preserve">0:00:00.202283</t>
  </si>
  <si>
    <t xml:space="preserve">                                             EZ72PLZ1B9M6</t>
  </si>
  <si>
    <t xml:space="preserve">Foreign_Exchange Forward JPY USD 20200313</t>
  </si>
  <si>
    <t xml:space="preserve">EZ72PLZ1B9M6</t>
  </si>
  <si>
    <t xml:space="preserve">JPYUSD2020-03-131NONEPHYSUSD</t>
  </si>
  <si>
    <t xml:space="preserve">0:00:00.125035</t>
  </si>
  <si>
    <t xml:space="preserve">                                             EZ77NCFB6HY0</t>
  </si>
  <si>
    <t xml:space="preserve">Foreign_Exchange Forward CAD EUR 20190220</t>
  </si>
  <si>
    <t xml:space="preserve">EZ77NCFB6HY0</t>
  </si>
  <si>
    <t xml:space="preserve">CADEUR2019-02-201NONECASHEUR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EURNOK2019-03-151NONECASH</t>
  </si>
  <si>
    <t xml:space="preserve">EURNOK</t>
  </si>
  <si>
    <t xml:space="preserve">16:27:23.807000</t>
  </si>
  <si>
    <t xml:space="preserve">Others</t>
  </si>
  <si>
    <t xml:space="preserve">4:11:33.730000</t>
  </si>
  <si>
    <t xml:space="preserve">                                             EZ80QX30ZMG8</t>
  </si>
  <si>
    <t xml:space="preserve">Foreign_Exchange Forward CHF USD 20190325</t>
  </si>
  <si>
    <t xml:space="preserve">EZ80QX30ZMG8</t>
  </si>
  <si>
    <t xml:space="preserve">USDCHF2019-03-251NONECASHCHF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                                             EZ8GB87H5103</t>
  </si>
  <si>
    <t xml:space="preserve">Foreign_Exchange Forward HKD JPY 20190220</t>
  </si>
  <si>
    <t xml:space="preserve">EZ8GB87H5103</t>
  </si>
  <si>
    <t xml:space="preserve">JPYHKD2019-02-201NONECASHHKD</t>
  </si>
  <si>
    <t xml:space="preserve">JPYHKD</t>
  </si>
  <si>
    <t xml:space="preserve">                                             EZ9JTBPZTGK6</t>
  </si>
  <si>
    <t xml:space="preserve">Foreign_Exchange Forward EUR USD 20190304</t>
  </si>
  <si>
    <t xml:space="preserve">EZ9JTBPZTGK6</t>
  </si>
  <si>
    <t xml:space="preserve">USDEUR2019-03-041NONEPHYSEUR</t>
  </si>
  <si>
    <t xml:space="preserve">USDEUR</t>
  </si>
  <si>
    <t xml:space="preserve">                                             EZ9NJLWB18Z0</t>
  </si>
  <si>
    <t xml:space="preserve">Foreign_Exchange Forward EUR GBP 20190313</t>
  </si>
  <si>
    <t xml:space="preserve">EZ9NJLWB18Z0</t>
  </si>
  <si>
    <t xml:space="preserve">EURGBP2019-03-131NONEPHYSGBP</t>
  </si>
  <si>
    <t xml:space="preserve">EURGBP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0:00:05.582000</t>
  </si>
  <si>
    <t xml:space="preserve">0:00:00.111543</t>
  </si>
  <si>
    <t xml:space="preserve">                                             EZDXWXHVY1S5</t>
  </si>
  <si>
    <t xml:space="preserve">Foreign_Exchange Forward AUD EUR 20190319</t>
  </si>
  <si>
    <t xml:space="preserve">EZDXWXHVY1S5</t>
  </si>
  <si>
    <t xml:space="preserve">AUDEUR2019-03-191NONECASHEUR</t>
  </si>
  <si>
    <t xml:space="preserve">AUDEUR</t>
  </si>
  <si>
    <t xml:space="preserve">0:00:00.019372</t>
  </si>
  <si>
    <t xml:space="preserve">                                             EZV07BP6MBY4</t>
  </si>
  <si>
    <t xml:space="preserve">Foreign_Exchange Forward NDF BRL USD 20190313</t>
  </si>
  <si>
    <t xml:space="preserve">EZV07BP6MBY4</t>
  </si>
  <si>
    <t xml:space="preserve">BRLUSD2019-03-131NONECASHUSD</t>
  </si>
  <si>
    <t xml:space="preserve">BRLUSD</t>
  </si>
  <si>
    <t xml:space="preserve">                                             EZV66N86N8Z9</t>
  </si>
  <si>
    <t xml:space="preserve">Foreign_Exchange Forward GBP JPY 20190220</t>
  </si>
  <si>
    <t xml:space="preserve">EZV66N86N8Z9</t>
  </si>
  <si>
    <t xml:space="preserve">JPYGBP2019-02-201NONECASHGBP</t>
  </si>
  <si>
    <t xml:space="preserve">JPYGBP</t>
  </si>
  <si>
    <t xml:space="preserve">0:00:00.207168</t>
  </si>
  <si>
    <t xml:space="preserve">0:00:00.004000</t>
  </si>
  <si>
    <t xml:space="preserve">0:00:00.003606</t>
  </si>
  <si>
    <t xml:space="preserve">                                             EZV8B16343M1</t>
  </si>
  <si>
    <t xml:space="preserve">Foreign_Exchange Forward CHF USD 20190319</t>
  </si>
  <si>
    <t xml:space="preserve">EZV8B16343M1</t>
  </si>
  <si>
    <t xml:space="preserve">USDCHF2019-03-191NONEPHYSCHF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ZMM9KFNDY1</t>
  </si>
  <si>
    <t xml:space="preserve">Foreign_Exchange Forward CAD EUR 20190304</t>
  </si>
  <si>
    <t xml:space="preserve">EZZMM9KFNDY1</t>
  </si>
  <si>
    <t xml:space="preserve">CADEUR2019-03-04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48094.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785196.2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70827.8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46</v>
      </c>
      <c r="B547" s="4" t="n">
        <v>1</v>
      </c>
      <c r="C547" s="5"/>
      <c r="D547" s="5"/>
      <c r="E547" s="6" t="n">
        <v>1.1339</v>
      </c>
      <c r="F547" s="6" t="s">
        <v>147</v>
      </c>
      <c r="G547" s="6" t="n">
        <v>440955.99</v>
      </c>
      <c r="H547" s="5" t="s">
        <v>148</v>
      </c>
      <c r="I547" s="5"/>
      <c r="J547" s="5" t="s">
        <v>149</v>
      </c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4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4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50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5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5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51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5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5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5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5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5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40955.9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440955.9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785054.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0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0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0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0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8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8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8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81512.42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6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5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5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6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8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8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8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8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4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4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4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50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50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50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51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51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51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52</v>
      </c>
      <c r="B979" s="4" t="n">
        <v>1</v>
      </c>
      <c r="C979" s="5"/>
      <c r="D979" s="5"/>
      <c r="E979" s="6" t="n">
        <v>0.10244</v>
      </c>
      <c r="F979" s="6" t="s">
        <v>205</v>
      </c>
      <c r="G979" s="6" t="n">
        <v>1642966.84</v>
      </c>
      <c r="H979" s="5" t="s">
        <v>206</v>
      </c>
      <c r="I979" s="5"/>
      <c r="J979" s="5" t="s">
        <v>149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5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5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 t="n">
        <v>0.10244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 t="n">
        <v>0.10244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 t="n">
        <v>0.10244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 t="n">
        <v>0.10244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3285933.68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 t="n">
        <v>1642966.84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642918.6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7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305037.72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8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8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8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8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8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8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8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8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8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8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8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8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3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3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8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8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37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43719.33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8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7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0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8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8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8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83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9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6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3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3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83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83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customFormat="false" ht="15" hidden="false" customHeight="false" outlineLevel="0" collapsed="false">
      <c r="A1569" s="9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11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  <c r="L1584" s="10"/>
    </row>
    <row r="1585" customFormat="false" ht="15" hidden="false" customHeight="false" outlineLevel="0" collapsed="false">
      <c r="A1585" s="2"/>
      <c r="L1585" s="10"/>
    </row>
    <row r="1586" customFormat="false" ht="15" hidden="false" customHeight="false" outlineLevel="0" collapsed="false">
      <c r="A1586" s="2"/>
      <c r="L1586" s="10"/>
    </row>
    <row r="1587" customFormat="false" ht="15" hidden="false" customHeight="false" outlineLevel="0" collapsed="false">
      <c r="A1587" s="2"/>
      <c r="L1587" s="10"/>
    </row>
    <row r="1588" customFormat="false" ht="15" hidden="false" customHeight="false" outlineLevel="0" collapsed="false">
      <c r="A1588" s="2"/>
      <c r="L1588" s="10"/>
    </row>
    <row r="1589" customFormat="false" ht="15" hidden="false" customHeight="false" outlineLevel="0" collapsed="false">
      <c r="A1589" s="2"/>
      <c r="L1589" s="10"/>
    </row>
    <row r="1590" customFormat="false" ht="15" hidden="false" customHeight="false" outlineLevel="0" collapsed="false">
      <c r="A1590" s="2"/>
      <c r="L1590" s="10"/>
    </row>
    <row r="1591" customFormat="false" ht="15" hidden="false" customHeight="false" outlineLevel="0" collapsed="false">
      <c r="A1591" s="2"/>
      <c r="L1591" s="10"/>
    </row>
    <row r="1592" customFormat="false" ht="15" hidden="false" customHeight="false" outlineLevel="0" collapsed="false">
      <c r="A1592" s="2"/>
      <c r="L1592" s="10"/>
    </row>
    <row r="1593" customFormat="false" ht="15" hidden="false" customHeight="false" outlineLevel="0" collapsed="false">
      <c r="A1593" s="2"/>
      <c r="L1593" s="10"/>
    </row>
    <row r="1594" customFormat="false" ht="15" hidden="false" customHeight="false" outlineLevel="0" collapsed="false">
      <c r="A1594" s="2"/>
      <c r="L1594" s="10"/>
    </row>
    <row r="1595" customFormat="false" ht="15" hidden="false" customHeight="false" outlineLevel="0" collapsed="false">
      <c r="A1595" s="2"/>
      <c r="L1595" s="10"/>
    </row>
    <row r="1596" customFormat="false" ht="15" hidden="false" customHeight="false" outlineLevel="0" collapsed="false">
      <c r="A1596" s="2"/>
      <c r="L1596" s="10"/>
    </row>
    <row r="1597" customFormat="false" ht="15" hidden="false" customHeight="false" outlineLevel="0" collapsed="false">
      <c r="A1597" s="2"/>
      <c r="L1597" s="10"/>
    </row>
    <row r="1598" customFormat="false" ht="15" hidden="false" customHeight="false" outlineLevel="0" collapsed="false">
      <c r="A1598" s="2"/>
      <c r="L1598" s="10"/>
    </row>
    <row r="1599" customFormat="false" ht="15" hidden="false" customHeight="false" outlineLevel="0" collapsed="false">
      <c r="A1599" s="2"/>
      <c r="L1599" s="10"/>
    </row>
    <row r="1600" customFormat="false" ht="15" hidden="false" customHeight="false" outlineLevel="0" collapsed="false">
      <c r="A1600" s="2"/>
      <c r="L1600" s="10"/>
    </row>
    <row r="1601" customFormat="false" ht="15" hidden="false" customHeight="false" outlineLevel="0" collapsed="false">
      <c r="A1601" s="2"/>
      <c r="L1601" s="10"/>
    </row>
    <row r="1602" customFormat="false" ht="15" hidden="false" customHeight="false" outlineLevel="0" collapsed="false">
      <c r="A1602" s="2"/>
      <c r="L1602" s="10"/>
    </row>
    <row r="1603" customFormat="false" ht="15" hidden="false" customHeight="false" outlineLevel="0" collapsed="false">
      <c r="A1603" s="2"/>
      <c r="L1603" s="10"/>
    </row>
    <row r="1604" customFormat="false" ht="15" hidden="false" customHeight="false" outlineLevel="0" collapsed="false">
      <c r="A1604" s="2"/>
      <c r="L1604" s="10"/>
    </row>
    <row r="1605" customFormat="false" ht="15" hidden="false" customHeight="false" outlineLevel="0" collapsed="false">
      <c r="A1605" s="2"/>
      <c r="L1605" s="10"/>
    </row>
    <row r="1606" customFormat="false" ht="15" hidden="false" customHeight="false" outlineLevel="0" collapsed="false">
      <c r="A1606" s="2"/>
      <c r="L1606" s="10"/>
    </row>
    <row r="1607" customFormat="false" ht="15" hidden="false" customHeight="false" outlineLevel="0" collapsed="false">
      <c r="A1607" s="2"/>
      <c r="L1607" s="10"/>
    </row>
    <row r="1608" customFormat="false" ht="15" hidden="false" customHeight="false" outlineLevel="0" collapsed="false">
      <c r="A1608" s="2"/>
      <c r="L1608" s="10"/>
    </row>
    <row r="1609" customFormat="false" ht="15" hidden="false" customHeight="false" outlineLevel="0" collapsed="false">
      <c r="A1609" s="2"/>
      <c r="L1609" s="10"/>
    </row>
    <row r="1610" customFormat="false" ht="15" hidden="false" customHeight="false" outlineLevel="0" collapsed="false">
      <c r="A1610" s="2"/>
      <c r="L1610" s="10"/>
    </row>
    <row r="1611" customFormat="false" ht="15" hidden="false" customHeight="false" outlineLevel="0" collapsed="false">
      <c r="A1611" s="2"/>
      <c r="L1611" s="10"/>
    </row>
    <row r="1612" customFormat="false" ht="15" hidden="false" customHeight="false" outlineLevel="0" collapsed="false">
      <c r="A1612" s="2"/>
      <c r="L1612" s="10"/>
    </row>
    <row r="1613" customFormat="false" ht="15" hidden="false" customHeight="false" outlineLevel="0" collapsed="false">
      <c r="A1613" s="2"/>
      <c r="L1613" s="10"/>
    </row>
    <row r="1614" customFormat="false" ht="15" hidden="false" customHeight="false" outlineLevel="0" collapsed="false">
      <c r="A1614" s="2"/>
      <c r="L1614" s="10"/>
    </row>
    <row r="1615" customFormat="false" ht="15" hidden="false" customHeight="false" outlineLevel="0" collapsed="false">
      <c r="A1615" s="2"/>
      <c r="L1615" s="10"/>
    </row>
    <row r="1616" customFormat="false" ht="15" hidden="false" customHeight="false" outlineLevel="0" collapsed="false">
      <c r="A1616" s="2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2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</sheetData>
  <conditionalFormatting sqref="A1:B156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6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6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6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6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68">
    <cfRule type="expression" priority="15" aboveAverage="0" equalAverage="0" bottom="0" percent="0" rank="0" text="" dxfId="13">
      <formula>IF($L1=5,TRUE(),FALSE())</formula>
    </cfRule>
  </conditionalFormatting>
  <conditionalFormatting sqref="C1:C156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6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6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6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68">
    <cfRule type="expression" priority="27" aboveAverage="0" equalAverage="0" bottom="0" percent="0" rank="0" text="" dxfId="25">
      <formula>IF($L1=5,TRUE(),FALSE())</formula>
    </cfRule>
  </conditionalFormatting>
  <conditionalFormatting sqref="E1:E156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6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6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6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6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6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6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6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6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6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6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