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9" uniqueCount="41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2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693900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11436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14W41C6D9</t>
  </si>
  <si>
    <t xml:space="preserve">Foreign_Exchange Forward EUR NOK 20190215</t>
  </si>
  <si>
    <t xml:space="preserve">EZ114W41C6D9</t>
  </si>
  <si>
    <t xml:space="preserve">NOKEUR2019-02-151NONECASHEUR</t>
  </si>
  <si>
    <t xml:space="preserve">JFTXFC</t>
  </si>
  <si>
    <t xml:space="preserve">NOKEUR</t>
  </si>
  <si>
    <t xml:space="preserve">                                             EZ1917NVHVP4</t>
  </si>
  <si>
    <t xml:space="preserve">Foreign_Exchange Forward EUR USD 20190305</t>
  </si>
  <si>
    <t xml:space="preserve">EZ1917NVHVP4</t>
  </si>
  <si>
    <t xml:space="preserve">USDEUR2019-03-051NONEPHYSEUR</t>
  </si>
  <si>
    <t xml:space="preserve">USDEUR</t>
  </si>
  <si>
    <t xml:space="preserve">09:30:00.000000</t>
  </si>
  <si>
    <t xml:space="preserve">11:21:13.918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3:42:14.340000</t>
  </si>
  <si>
    <t xml:space="preserve">15:30:00.000000</t>
  </si>
  <si>
    <t xml:space="preserve">0:00:00.006702</t>
  </si>
  <si>
    <t xml:space="preserve">0:00:00.055542</t>
  </si>
  <si>
    <t xml:space="preserve">0:00:00.083313</t>
  </si>
  <si>
    <t xml:space="preserve">                                             EZ1BMTPB4V20</t>
  </si>
  <si>
    <t xml:space="preserve">Foreign_Exchange Forward CHF EUR 20190304</t>
  </si>
  <si>
    <t xml:space="preserve">EZ1BMTPB4V20</t>
  </si>
  <si>
    <t xml:space="preserve">EURCHF2019-03-041NONECASHCHF</t>
  </si>
  <si>
    <t xml:space="preserve">EURCHF</t>
  </si>
  <si>
    <t xml:space="preserve">                                             EZ1R86DGGNX1</t>
  </si>
  <si>
    <t xml:space="preserve">Foreign_Exchange Forward GBP JPY 20190206</t>
  </si>
  <si>
    <t xml:space="preserve">EZ1R86DGGNX1</t>
  </si>
  <si>
    <t xml:space="preserve">JPYGBP2019-02-061NONECASHGBP</t>
  </si>
  <si>
    <t xml:space="preserve">JPYGBP</t>
  </si>
  <si>
    <t xml:space="preserve">                                             EZ1Y6PQ61YW9</t>
  </si>
  <si>
    <t xml:space="preserve">Foreign_Exchange Forward NZD USD 20190213</t>
  </si>
  <si>
    <t xml:space="preserve">EZ1Y6PQ61YW9</t>
  </si>
  <si>
    <t xml:space="preserve">NZDUSD2019-02-131NONEPHYSUSD</t>
  </si>
  <si>
    <t xml:space="preserve">NZDUSD</t>
  </si>
  <si>
    <t xml:space="preserve">0:00:37.033262</t>
  </si>
  <si>
    <t xml:space="preserve">0:00:00.197473</t>
  </si>
  <si>
    <t xml:space="preserve">                                             EZ202H34BG03</t>
  </si>
  <si>
    <t xml:space="preserve">Foreign_Exchange Forward CHF EUR 20190218</t>
  </si>
  <si>
    <t xml:space="preserve">EZ202H34BG03</t>
  </si>
  <si>
    <t xml:space="preserve">EURCHF2019-02-181NONECASHCHF</t>
  </si>
  <si>
    <t xml:space="preserve">                                             EZ20R7QLXZ63</t>
  </si>
  <si>
    <t xml:space="preserve">Foreign_Exchange Forward EUR GBP 20190212</t>
  </si>
  <si>
    <t xml:space="preserve">EZ20R7QLXZ63</t>
  </si>
  <si>
    <t xml:space="preserve">EURGBP2019-02-121NONECASH</t>
  </si>
  <si>
    <t xml:space="preserve">EURGBP</t>
  </si>
  <si>
    <t xml:space="preserve">12:05:03.285000</t>
  </si>
  <si>
    <t xml:space="preserve">Others</t>
  </si>
  <si>
    <t xml:space="preserve">0:12:03.452000</t>
  </si>
  <si>
    <t xml:space="preserve">                                             EZ2P5CVNW0Y4</t>
  </si>
  <si>
    <t xml:space="preserve">Foreign_Exchange Forward CHF USD 20190305</t>
  </si>
  <si>
    <t xml:space="preserve">EZ2P5CVNW0Y4</t>
  </si>
  <si>
    <t xml:space="preserve">USDCHF2019-03-051NONEPHYSCHF</t>
  </si>
  <si>
    <t xml:space="preserve">USDCHF</t>
  </si>
  <si>
    <t xml:space="preserve">16:30:05.754000</t>
  </si>
  <si>
    <t xml:space="preserve">0:00:00.007569</t>
  </si>
  <si>
    <t xml:space="preserve">                                             EZ2WWN47T767</t>
  </si>
  <si>
    <t xml:space="preserve">Foreign_Exchange Forward EUR NOK 20190305</t>
  </si>
  <si>
    <t xml:space="preserve">EZ2WWN47T767</t>
  </si>
  <si>
    <t xml:space="preserve">EURNOK2019-03-051NONECASH</t>
  </si>
  <si>
    <t xml:space="preserve">EURNOK</t>
  </si>
  <si>
    <t xml:space="preserve">09:47:31.919000</t>
  </si>
  <si>
    <t xml:space="preserve">0:00:00.008673</t>
  </si>
  <si>
    <t xml:space="preserve">0:00:00.123536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</t>
  </si>
  <si>
    <t xml:space="preserve">CHFEUR</t>
  </si>
  <si>
    <t xml:space="preserve">12:04:58.786000</t>
  </si>
  <si>
    <t xml:space="preserve">0:03:59.651666</t>
  </si>
  <si>
    <t xml:space="preserve">                                             EZ312Z1CHCV6</t>
  </si>
  <si>
    <t xml:space="preserve">Foreign_Exchange Forward CAD USD 20190301</t>
  </si>
  <si>
    <t xml:space="preserve">EZ312Z1CHCV6</t>
  </si>
  <si>
    <t xml:space="preserve">CADUSD2019-03-011NONECASHUSD</t>
  </si>
  <si>
    <t xml:space="preserve">CADUSD</t>
  </si>
  <si>
    <t xml:space="preserve">                                             EZ332GFC5K00</t>
  </si>
  <si>
    <t xml:space="preserve">Foreign_Exchange Forward CHF EUR 20190211</t>
  </si>
  <si>
    <t xml:space="preserve">EZ332GFC5K00</t>
  </si>
  <si>
    <t xml:space="preserve">EURCHF2019-02-111NONECASHCHF</t>
  </si>
  <si>
    <t xml:space="preserve">                                             EZ33NB0630K9</t>
  </si>
  <si>
    <t xml:space="preserve">Foreign_Exchange Forward EUR NZD 20190305</t>
  </si>
  <si>
    <t xml:space="preserve">EZ33NB0630K9</t>
  </si>
  <si>
    <t xml:space="preserve">EURNZD2019-03-051NONECASH</t>
  </si>
  <si>
    <t xml:space="preserve">EURNZD</t>
  </si>
  <si>
    <t xml:space="preserve">11:12:05.413000</t>
  </si>
  <si>
    <t xml:space="preserve">0:00:00.005958</t>
  </si>
  <si>
    <t xml:space="preserve">                                             EZ34GBP88W59</t>
  </si>
  <si>
    <t xml:space="preserve">Foreign_Exchange Forward EUR NOK 20190219</t>
  </si>
  <si>
    <t xml:space="preserve">EZ34GBP88W59</t>
  </si>
  <si>
    <t xml:space="preserve">NOKEUR2019-02-191NONECASHEUR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USDSEK2019-02-131NONECASHSEK</t>
  </si>
  <si>
    <t xml:space="preserve">USDSEK</t>
  </si>
  <si>
    <t xml:space="preserve">0:00:17.593000</t>
  </si>
  <si>
    <t xml:space="preserve">                                             EZ3M9RYSJ3V7</t>
  </si>
  <si>
    <t xml:space="preserve">Foreign_Exchange Forward TRY USD 20190214</t>
  </si>
  <si>
    <t xml:space="preserve">EZ3M9RYSJ3V7</t>
  </si>
  <si>
    <t xml:space="preserve">USDTRY2019-02-141NONECASHTRY</t>
  </si>
  <si>
    <t xml:space="preserve">USDTRY</t>
  </si>
  <si>
    <t xml:space="preserve">                                             EZ3QML8DTHT1</t>
  </si>
  <si>
    <t xml:space="preserve">Foreign_Exchange Forward EUR NOK 20190301</t>
  </si>
  <si>
    <t xml:space="preserve">EZ3QML8DTHT1</t>
  </si>
  <si>
    <t xml:space="preserve">NOKEUR2019-03-011NONECASH</t>
  </si>
  <si>
    <t xml:space="preserve">12:05:07.069000</t>
  </si>
  <si>
    <t xml:space="preserve">0:12:07.236000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10:12:34.879000</t>
  </si>
  <si>
    <t xml:space="preserve">0:32:26.106000</t>
  </si>
  <si>
    <t xml:space="preserve">0:00:00.138972</t>
  </si>
  <si>
    <t xml:space="preserve">                                             EZ4666DZH4M1</t>
  </si>
  <si>
    <t xml:space="preserve">Foreign_Exchange Forward CHF EUR 20190404</t>
  </si>
  <si>
    <t xml:space="preserve">EZ4666DZH4M1</t>
  </si>
  <si>
    <t xml:space="preserve">EURCHF2019-04-041NONECASHCHF</t>
  </si>
  <si>
    <t xml:space="preserve">                                             EZ49067HG146</t>
  </si>
  <si>
    <t xml:space="preserve">Foreign_Exchange Forward EUR SGD 20190305</t>
  </si>
  <si>
    <t xml:space="preserve">EZ49067HG146</t>
  </si>
  <si>
    <t xml:space="preserve">SGDEUR2019-03-051NONECASHEUR</t>
  </si>
  <si>
    <t xml:space="preserve">SGDEUR</t>
  </si>
  <si>
    <t xml:space="preserve">09:51:01.964000</t>
  </si>
  <si>
    <t xml:space="preserve">13:42:43.954000</t>
  </si>
  <si>
    <t xml:space="preserve">0:00:00.007133</t>
  </si>
  <si>
    <t xml:space="preserve">0:00:00.116802</t>
  </si>
  <si>
    <t xml:space="preserve">0:00:00.094495</t>
  </si>
  <si>
    <t xml:space="preserve">                                             EZ4XD6ZX3B23</t>
  </si>
  <si>
    <t xml:space="preserve">Foreign_Exchange Forward EUR USD 20190206</t>
  </si>
  <si>
    <t xml:space="preserve">EZ4XD6ZX3B23</t>
  </si>
  <si>
    <t xml:space="preserve">EURUSD2019-02-061NONEPHYS</t>
  </si>
  <si>
    <t xml:space="preserve">12:05:10.155000</t>
  </si>
  <si>
    <t xml:space="preserve">0:12:10.322000</t>
  </si>
  <si>
    <t xml:space="preserve">                                             EZ4XGR4DQC02</t>
  </si>
  <si>
    <t xml:space="preserve">Foreign_Exchange Forward MXN USD 20190306</t>
  </si>
  <si>
    <t xml:space="preserve">EZ4XGR4DQC02</t>
  </si>
  <si>
    <t xml:space="preserve">MXNUSD2019-03-061NONECASHUSD</t>
  </si>
  <si>
    <t xml:space="preserve">MXNUSD</t>
  </si>
  <si>
    <t xml:space="preserve">                                             EZ575B2SF7Y4</t>
  </si>
  <si>
    <t xml:space="preserve">Foreign_Exchange Forward EUR GBP 20190304</t>
  </si>
  <si>
    <t xml:space="preserve">EZ575B2SF7Y4</t>
  </si>
  <si>
    <t xml:space="preserve">GBPEUR2019-03-041NONECASHEUR</t>
  </si>
  <si>
    <t xml:space="preserve">GBPEUR</t>
  </si>
  <si>
    <t xml:space="preserve">                                             EZ6RJYXHD7T0</t>
  </si>
  <si>
    <t xml:space="preserve">Foreign_Exchange Forward CHF EUR 20190206</t>
  </si>
  <si>
    <t xml:space="preserve">EZ6RJYXHD7T0</t>
  </si>
  <si>
    <t xml:space="preserve">CHFEUR2019-02-061NONECASH</t>
  </si>
  <si>
    <t xml:space="preserve">0:11:58.953000</t>
  </si>
  <si>
    <t xml:space="preserve">                                             EZ6WT0H35257</t>
  </si>
  <si>
    <t xml:space="preserve">Foreign_Exchange Forward INR USD 20190305</t>
  </si>
  <si>
    <t xml:space="preserve">EZ6WT0H35257</t>
  </si>
  <si>
    <t xml:space="preserve">USDINR2019-03-051NONECASHUSD</t>
  </si>
  <si>
    <t xml:space="preserve">USDINR</t>
  </si>
  <si>
    <t xml:space="preserve">                                             EZ7BYKLMXBM4</t>
  </si>
  <si>
    <t xml:space="preserve">Foreign_Exchange Forward EUR HKD 20190305</t>
  </si>
  <si>
    <t xml:space="preserve">EZ7BYKLMXBM4</t>
  </si>
  <si>
    <t xml:space="preserve">HKDEUR2019-03-051NONECASHEUR</t>
  </si>
  <si>
    <t xml:space="preserve">HKDEUR</t>
  </si>
  <si>
    <t xml:space="preserve">09:49:02.136000</t>
  </si>
  <si>
    <t xml:space="preserve">13:41:21.252000</t>
  </si>
  <si>
    <t xml:space="preserve">0:00:00.007181</t>
  </si>
  <si>
    <t xml:space="preserve">0:00:00.144333</t>
  </si>
  <si>
    <t xml:space="preserve">                                             EZ7CDFMLPFN1</t>
  </si>
  <si>
    <t xml:space="preserve">Foreign_Exchange Forward EUR GBP 20190305</t>
  </si>
  <si>
    <t xml:space="preserve">EZ7CDFMLPFN1</t>
  </si>
  <si>
    <t xml:space="preserve">GBPEUR2019-03-051NONECASHEUR</t>
  </si>
  <si>
    <t xml:space="preserve">11:11:33.530000</t>
  </si>
  <si>
    <t xml:space="preserve">13:40:50.553000</t>
  </si>
  <si>
    <t xml:space="preserve">0:00:00.005227</t>
  </si>
  <si>
    <t xml:space="preserve">0:00:00.034381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CADGBP2019-02-141NONECASHGBP</t>
  </si>
  <si>
    <t xml:space="preserve">CADGBP</t>
  </si>
  <si>
    <t xml:space="preserve">0:00:01.300000</t>
  </si>
  <si>
    <t xml:space="preserve">0:00:00.000666</t>
  </si>
  <si>
    <t xml:space="preserve">                                             EZ7N0VFC5S12</t>
  </si>
  <si>
    <t xml:space="preserve">Foreign_Exchange Forward CHF EUR 20190506</t>
  </si>
  <si>
    <t xml:space="preserve">EZ7N0VFC5S12</t>
  </si>
  <si>
    <t xml:space="preserve">EURCHF2019-05-061NONECASHCHF</t>
  </si>
  <si>
    <t xml:space="preserve">0:00:00.222421</t>
  </si>
  <si>
    <t xml:space="preserve">                                             EZ7QB0QL1W41</t>
  </si>
  <si>
    <t xml:space="preserve">Foreign_Exchange Forward JPY USD 20190206</t>
  </si>
  <si>
    <t xml:space="preserve">EZ7QB0QL1W41</t>
  </si>
  <si>
    <t xml:space="preserve">JPYUSD2019-02-061NONEPHYSUSD</t>
  </si>
  <si>
    <t xml:space="preserve">JPYUSD</t>
  </si>
  <si>
    <t xml:space="preserve">0:00:02.192040</t>
  </si>
  <si>
    <t xml:space="preserve">0:00:00.007329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NOKEUR2019-03-151NONECASH</t>
  </si>
  <si>
    <t xml:space="preserve">                                             EZ812QRKZ6V1</t>
  </si>
  <si>
    <t xml:space="preserve">Foreign_Exchange Forward EUR JPY 20190305</t>
  </si>
  <si>
    <t xml:space="preserve">EZ812QRKZ6V1</t>
  </si>
  <si>
    <t xml:space="preserve">EURJPY2019-03-051NONECASH</t>
  </si>
  <si>
    <t xml:space="preserve">EURJPY</t>
  </si>
  <si>
    <t xml:space="preserve">11:09:51.274000</t>
  </si>
  <si>
    <t xml:space="preserve">13:41:39.994000</t>
  </si>
  <si>
    <t xml:space="preserve">0:00:00.006530</t>
  </si>
  <si>
    <t xml:space="preserve">0:00:00.136029</t>
  </si>
  <si>
    <t xml:space="preserve">0:00:00.177411</t>
  </si>
  <si>
    <t xml:space="preserve">                                             EZ83RYVTR309</t>
  </si>
  <si>
    <t xml:space="preserve">Foreign_Exchange Forward CHF EUR 20190220</t>
  </si>
  <si>
    <t xml:space="preserve">EZ83RYVTR309</t>
  </si>
  <si>
    <t xml:space="preserve">CHFEUR2019-02-201NONECASHEUR</t>
  </si>
  <si>
    <t xml:space="preserve">                                             EZ860D1SFLT3</t>
  </si>
  <si>
    <t xml:space="preserve">Foreign_Exchange Forward CHF USD 20190213</t>
  </si>
  <si>
    <t xml:space="preserve">EZ860D1SFLT3</t>
  </si>
  <si>
    <t xml:space="preserve">CHFUSD2019-02-131NONECASHUSD</t>
  </si>
  <si>
    <t xml:space="preserve">CHFUSD</t>
  </si>
  <si>
    <t xml:space="preserve">0:00:24.402000</t>
  </si>
  <si>
    <t xml:space="preserve">                                             EZ8BC9PZPNC0</t>
  </si>
  <si>
    <t xml:space="preserve">Foreign_Exchange Forward CHF USD 20190404</t>
  </si>
  <si>
    <t xml:space="preserve">EZ8BC9PZPNC0</t>
  </si>
  <si>
    <t xml:space="preserve">CHFUSD2019-04-041NONECASH</t>
  </si>
  <si>
    <t xml:space="preserve">0:00:00.007821</t>
  </si>
  <si>
    <t xml:space="preserve">0:00:00.123319</t>
  </si>
  <si>
    <t xml:space="preserve">                                             EZ8G33FX0NM2</t>
  </si>
  <si>
    <t xml:space="preserve">Foreign_Exchange Forward AUD EUR 20190305</t>
  </si>
  <si>
    <t xml:space="preserve">EZ8G33FX0NM2</t>
  </si>
  <si>
    <t xml:space="preserve">AUDEUR2019-03-051NONECASH</t>
  </si>
  <si>
    <t xml:space="preserve">AUDEUR</t>
  </si>
  <si>
    <t xml:space="preserve">09:47:24.852000</t>
  </si>
  <si>
    <t xml:space="preserve">13:40:40.105000</t>
  </si>
  <si>
    <t xml:space="preserve">0:00:00.007987</t>
  </si>
  <si>
    <t xml:space="preserve">0:00:00.143082</t>
  </si>
  <si>
    <t xml:space="preserve">                                             EZ8R20WQFFM5</t>
  </si>
  <si>
    <t xml:space="preserve">Foreign_Exchange Forward HKD USD 20190211</t>
  </si>
  <si>
    <t xml:space="preserve">EZ8R20WQFFM5</t>
  </si>
  <si>
    <t xml:space="preserve">HKDUSD2019-02-111NONEPHYSUSD</t>
  </si>
  <si>
    <t xml:space="preserve">HKDUSD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AUDUSD</t>
  </si>
  <si>
    <t xml:space="preserve">0:00:09.077788</t>
  </si>
  <si>
    <t xml:space="preserve">0:00:00.220303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EURUSD2019-03-041NONEPHYSUSD</t>
  </si>
  <si>
    <t xml:space="preserve">0:00:00.610859</t>
  </si>
  <si>
    <t xml:space="preserve">0:00:00.041933</t>
  </si>
  <si>
    <t xml:space="preserve">                                             EZ9Z1BJJPC27</t>
  </si>
  <si>
    <t xml:space="preserve">Foreign_Exchange Forward CAD EUR 20190305</t>
  </si>
  <si>
    <t xml:space="preserve">EZ9Z1BJJPC27</t>
  </si>
  <si>
    <t xml:space="preserve">CADEUR2019-03-051NONECASH</t>
  </si>
  <si>
    <t xml:space="preserve">CADEUR</t>
  </si>
  <si>
    <t xml:space="preserve">11:09:49.085000</t>
  </si>
  <si>
    <t xml:space="preserve">13:43:36.473000</t>
  </si>
  <si>
    <t xml:space="preserve">0:00:00.005335</t>
  </si>
  <si>
    <t xml:space="preserve">0:00:00.347243</t>
  </si>
  <si>
    <t xml:space="preserve">0:00:00.102673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11.098346</t>
  </si>
  <si>
    <t xml:space="preserve">0:00:00.099454</t>
  </si>
  <si>
    <t xml:space="preserve">                                             EZDD62JK9V21</t>
  </si>
  <si>
    <t xml:space="preserve">Foreign_Exchange Forward CHF EUR 20190305</t>
  </si>
  <si>
    <t xml:space="preserve">EZDD62JK9V21</t>
  </si>
  <si>
    <t xml:space="preserve">CHFEUR2019-03-051NONECASHEUR</t>
  </si>
  <si>
    <t xml:space="preserve">09:47:17.271000</t>
  </si>
  <si>
    <t xml:space="preserve">13:43:12.891000</t>
  </si>
  <si>
    <t xml:space="preserve">0:00:00.009201</t>
  </si>
  <si>
    <t xml:space="preserve">0:00:00.131424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                                             EZVGFWXXWKY1</t>
  </si>
  <si>
    <t xml:space="preserve">Foreign_Exchange Forward EUR GBP 20190225</t>
  </si>
  <si>
    <t xml:space="preserve">EZVGFWXXWKY1</t>
  </si>
  <si>
    <t xml:space="preserve">EURGBP2019-02-251NONEPHYSGBP</t>
  </si>
  <si>
    <t xml:space="preserve">0:00:12.146321</t>
  </si>
  <si>
    <t xml:space="preserve">0:00:00.124589</t>
  </si>
  <si>
    <t xml:space="preserve">0:00:00.184825</t>
  </si>
  <si>
    <t xml:space="preserve">                                             EZVRKMKV6FL5</t>
  </si>
  <si>
    <t xml:space="preserve">Foreign_Exchange Forward EUR SEK 20190305</t>
  </si>
  <si>
    <t xml:space="preserve">EZVRKMKV6FL5</t>
  </si>
  <si>
    <t xml:space="preserve">EURSEK2019-03-051NONECASH</t>
  </si>
  <si>
    <t xml:space="preserve">EURSEK</t>
  </si>
  <si>
    <t xml:space="preserve">09:47:29.005000</t>
  </si>
  <si>
    <t xml:space="preserve">13:43:56.963000</t>
  </si>
  <si>
    <t xml:space="preserve">0:00:00.007682</t>
  </si>
  <si>
    <t xml:space="preserve">0:00:00.176256</t>
  </si>
  <si>
    <t xml:space="preserve">0:00:00.210480</t>
  </si>
  <si>
    <t xml:space="preserve">                                             EZVV5YBYGDS3</t>
  </si>
  <si>
    <t xml:space="preserve">Foreign_Exchange Forward CHF GBP 20190320</t>
  </si>
  <si>
    <t xml:space="preserve">EZVV5YBYGDS3</t>
  </si>
  <si>
    <t xml:space="preserve">CHFGBP2019-03-201NONECASHGBP</t>
  </si>
  <si>
    <t xml:space="preserve">CHFGBP</t>
  </si>
  <si>
    <t xml:space="preserve">0:00:57.177022</t>
  </si>
  <si>
    <t xml:space="preserve">0:00:00.037112</t>
  </si>
  <si>
    <t xml:space="preserve">                                             EZVZ8W8SGCZ3</t>
  </si>
  <si>
    <t xml:space="preserve">Foreign_Exchange Forward DKK EUR 20190305</t>
  </si>
  <si>
    <t xml:space="preserve">EZVZ8W8SGCZ3</t>
  </si>
  <si>
    <t xml:space="preserve">DKKEUR2019-03-051NONECASHEUR</t>
  </si>
  <si>
    <t xml:space="preserve">DKKEUR</t>
  </si>
  <si>
    <t xml:space="preserve">09:47:20.026000</t>
  </si>
  <si>
    <t xml:space="preserve">0:00:00.008530</t>
  </si>
  <si>
    <t xml:space="preserve">0:00:00.094860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USDEUR2019-03-151NONEPHYS</t>
  </si>
  <si>
    <t xml:space="preserve">                                             EZZMM9KFNDY1</t>
  </si>
  <si>
    <t xml:space="preserve">Foreign_Exchange Forward CAD EUR 20190304</t>
  </si>
  <si>
    <t xml:space="preserve">EZZMM9KFNDY1</t>
  </si>
  <si>
    <t xml:space="preserve">CADEUR2019-03-04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0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04846.2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8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 t="n">
        <v>1.14981</v>
      </c>
      <c r="F124" s="6" t="s">
        <v>99</v>
      </c>
      <c r="G124" s="6" t="n">
        <v>112366730.3</v>
      </c>
      <c r="H124" s="5" t="s">
        <v>100</v>
      </c>
      <c r="I124" s="5"/>
      <c r="J124" s="5" t="s">
        <v>101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 t="n">
        <v>1.14979</v>
      </c>
      <c r="F130" s="6" t="s">
        <v>104</v>
      </c>
      <c r="G130" s="6" t="n">
        <v>10320185.81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.1498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.149809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.14981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.14979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92002186.7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5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112102722.92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1343673.1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1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7183.8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1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2</v>
      </c>
      <c r="B362" s="4" t="n">
        <v>1</v>
      </c>
      <c r="C362" s="5"/>
      <c r="D362" s="5"/>
      <c r="E362" s="6" t="n">
        <v>1.14614</v>
      </c>
      <c r="F362" s="6" t="s">
        <v>135</v>
      </c>
      <c r="G362" s="6" t="n">
        <v>11461392.69</v>
      </c>
      <c r="H362" s="5" t="s">
        <v>136</v>
      </c>
      <c r="I362" s="5"/>
      <c r="J362" s="5" t="s">
        <v>101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1461392.6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8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8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8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5</v>
      </c>
      <c r="B415" s="4" t="n">
        <v>1</v>
      </c>
      <c r="C415" s="5"/>
      <c r="D415" s="5"/>
      <c r="E415" s="6" t="n">
        <v>1.00935</v>
      </c>
      <c r="F415" s="6" t="s">
        <v>143</v>
      </c>
      <c r="G415" s="6" t="n">
        <v>1981476</v>
      </c>
      <c r="H415" s="5" t="s">
        <v>100</v>
      </c>
      <c r="I415" s="5"/>
      <c r="J415" s="5" t="s">
        <v>101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98147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 t="n">
        <v>9.68002</v>
      </c>
      <c r="F453" s="6" t="s">
        <v>150</v>
      </c>
      <c r="G453" s="6" t="n">
        <v>475032.45</v>
      </c>
      <c r="H453" s="5" t="s">
        <v>100</v>
      </c>
      <c r="I453" s="5"/>
      <c r="J453" s="5" t="s">
        <v>101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374922.3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8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8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8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2</v>
      </c>
      <c r="B503" s="4" t="n">
        <v>1</v>
      </c>
      <c r="C503" s="5"/>
      <c r="D503" s="5"/>
      <c r="E503" s="6" t="n">
        <v>0.87851</v>
      </c>
      <c r="F503" s="6" t="s">
        <v>158</v>
      </c>
      <c r="G503" s="6" t="n">
        <v>300000</v>
      </c>
      <c r="H503" s="5" t="s">
        <v>136</v>
      </c>
      <c r="I503" s="5"/>
      <c r="J503" s="5" t="s">
        <v>10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3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3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3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1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1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8</v>
      </c>
      <c r="B641" s="4" t="n">
        <v>1</v>
      </c>
      <c r="C641" s="5"/>
      <c r="D641" s="5"/>
      <c r="E641" s="6" t="n">
        <v>1.65921</v>
      </c>
      <c r="F641" s="6" t="s">
        <v>174</v>
      </c>
      <c r="G641" s="6" t="n">
        <v>100135.89</v>
      </c>
      <c r="H641" s="5" t="s">
        <v>100</v>
      </c>
      <c r="I641" s="5"/>
      <c r="J641" s="5" t="s">
        <v>101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8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8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00591.3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4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00224.1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1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8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8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8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2</v>
      </c>
      <c r="B832" s="4" t="n">
        <v>1</v>
      </c>
      <c r="C832" s="5"/>
      <c r="D832" s="5"/>
      <c r="E832" s="6" t="n">
        <v>0.10337</v>
      </c>
      <c r="F832" s="6" t="s">
        <v>195</v>
      </c>
      <c r="G832" s="6" t="n">
        <v>4332414.36</v>
      </c>
      <c r="H832" s="5" t="s">
        <v>136</v>
      </c>
      <c r="I832" s="5"/>
      <c r="J832" s="5" t="s">
        <v>101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2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2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3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3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3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4332414.3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8</v>
      </c>
      <c r="B876" s="4" t="n">
        <v>1</v>
      </c>
      <c r="C876" s="5"/>
      <c r="D876" s="5"/>
      <c r="E876" s="6" t="n">
        <v>1.15176</v>
      </c>
      <c r="F876" s="6" t="s">
        <v>201</v>
      </c>
      <c r="G876" s="6" t="n">
        <v>443467.94</v>
      </c>
      <c r="H876" s="5" t="s">
        <v>136</v>
      </c>
      <c r="I876" s="5"/>
      <c r="J876" s="5" t="s">
        <v>101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8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8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02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02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02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03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03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03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 t="n">
        <v>1.15176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 t="n">
        <v>1.15176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 t="n">
        <v>1.15176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 t="n">
        <v>1.15176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330403.8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 t="n">
        <v>413415.14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413415.1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91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8</v>
      </c>
      <c r="B970" s="4" t="n">
        <v>1</v>
      </c>
      <c r="C970" s="5"/>
      <c r="D970" s="5"/>
      <c r="E970" s="6" t="n">
        <v>1.54933</v>
      </c>
      <c r="F970" s="6" t="s">
        <v>213</v>
      </c>
      <c r="G970" s="6" t="n">
        <v>834708.29</v>
      </c>
      <c r="H970" s="5" t="s">
        <v>100</v>
      </c>
      <c r="I970" s="5"/>
      <c r="J970" s="5" t="s">
        <v>101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8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8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3</v>
      </c>
      <c r="B976" s="4" t="n">
        <v>1</v>
      </c>
      <c r="C976" s="5"/>
      <c r="D976" s="5"/>
      <c r="E976" s="6" t="n">
        <v>1.54919</v>
      </c>
      <c r="F976" s="6" t="s">
        <v>214</v>
      </c>
      <c r="G976" s="6" t="n">
        <v>37438.9</v>
      </c>
      <c r="H976" s="5" t="s">
        <v>100</v>
      </c>
      <c r="I976" s="5"/>
      <c r="J976" s="5" t="s">
        <v>101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1.54928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1.549326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1.54933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1.54919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4285059.2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833909.39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8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8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8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2</v>
      </c>
      <c r="B1020" s="4" t="n">
        <v>1</v>
      </c>
      <c r="C1020" s="5"/>
      <c r="D1020" s="5"/>
      <c r="E1020" s="6" t="n">
        <v>0.87142</v>
      </c>
      <c r="F1020" s="6" t="s">
        <v>222</v>
      </c>
      <c r="G1020" s="6" t="n">
        <v>9891734.4</v>
      </c>
      <c r="H1020" s="5" t="s">
        <v>136</v>
      </c>
      <c r="I1020" s="5"/>
      <c r="J1020" s="5" t="s">
        <v>101</v>
      </c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9891734.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1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8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8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8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8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8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8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8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2</v>
      </c>
      <c r="B1161" s="4" t="n">
        <v>1</v>
      </c>
      <c r="C1161" s="5"/>
      <c r="D1161" s="5"/>
      <c r="E1161" s="6" t="n">
        <v>0.87843</v>
      </c>
      <c r="F1161" s="6" t="s">
        <v>158</v>
      </c>
      <c r="G1161" s="6" t="n">
        <v>2544494.67</v>
      </c>
      <c r="H1161" s="5" t="s">
        <v>136</v>
      </c>
      <c r="I1161" s="5"/>
      <c r="J1161" s="5" t="s">
        <v>101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2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2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3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3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3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8784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87843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87843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87843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5088989.33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2544494.67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2544494.6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1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8</v>
      </c>
      <c r="B1252" s="4" t="n">
        <v>1</v>
      </c>
      <c r="C1252" s="5"/>
      <c r="D1252" s="5"/>
      <c r="E1252" s="6" t="n">
        <v>9.00844</v>
      </c>
      <c r="F1252" s="6" t="s">
        <v>249</v>
      </c>
      <c r="G1252" s="6" t="n">
        <v>2465977.81</v>
      </c>
      <c r="H1252" s="5" t="s">
        <v>100</v>
      </c>
      <c r="I1252" s="5"/>
      <c r="J1252" s="5" t="s">
        <v>101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8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8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2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2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2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3</v>
      </c>
      <c r="B1258" s="4" t="n">
        <v>1</v>
      </c>
      <c r="C1258" s="5"/>
      <c r="D1258" s="5"/>
      <c r="E1258" s="6" t="n">
        <v>9.0131</v>
      </c>
      <c r="F1258" s="6" t="s">
        <v>250</v>
      </c>
      <c r="G1258" s="6" t="n">
        <v>214243.78</v>
      </c>
      <c r="H1258" s="5" t="s">
        <v>100</v>
      </c>
      <c r="I1258" s="5"/>
      <c r="J1258" s="5" t="s">
        <v>101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3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3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9.00999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9.008634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9.0131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9.00844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3399484.67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1339299.16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339333.2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1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51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52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52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8</v>
      </c>
      <c r="B1299" s="4" t="n">
        <v>1</v>
      </c>
      <c r="C1299" s="5"/>
      <c r="D1299" s="5"/>
      <c r="E1299" s="6" t="n">
        <v>0.87868</v>
      </c>
      <c r="F1299" s="6" t="s">
        <v>257</v>
      </c>
      <c r="G1299" s="6" t="n">
        <v>11238017.22</v>
      </c>
      <c r="H1299" s="5" t="s">
        <v>100</v>
      </c>
      <c r="I1299" s="5"/>
      <c r="J1299" s="5" t="s">
        <v>101</v>
      </c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8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8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0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0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0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03</v>
      </c>
      <c r="B1305" s="4" t="n">
        <v>1</v>
      </c>
      <c r="C1305" s="5"/>
      <c r="D1305" s="5"/>
      <c r="E1305" s="6" t="n">
        <v>0.87912</v>
      </c>
      <c r="F1305" s="6" t="s">
        <v>258</v>
      </c>
      <c r="G1305" s="6" t="n">
        <v>412911.03</v>
      </c>
      <c r="H1305" s="5" t="s">
        <v>100</v>
      </c>
      <c r="I1305" s="5"/>
      <c r="J1305" s="5" t="s">
        <v>101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0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0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 t="n">
        <v>0.87883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 t="n">
        <v>0.878687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 t="n">
        <v>0.87912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 t="n">
        <v>0.87868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57423585.75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5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 t="n">
        <v>11232783.8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828062.8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6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37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6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8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1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9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0938345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8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7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8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9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8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8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8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02</v>
      </c>
      <c r="B1490" s="4" t="n">
        <v>1</v>
      </c>
      <c r="C1490" s="5"/>
      <c r="D1490" s="5"/>
      <c r="E1490" s="6" t="n">
        <v>0.1033</v>
      </c>
      <c r="F1490" s="6" t="s">
        <v>195</v>
      </c>
      <c r="G1490" s="6" t="n">
        <v>4329334.26</v>
      </c>
      <c r="H1490" s="5" t="s">
        <v>136</v>
      </c>
      <c r="I1490" s="5"/>
      <c r="J1490" s="5" t="s">
        <v>101</v>
      </c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02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02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03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03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03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05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05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05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4329334.2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9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9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4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5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6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7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1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8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8</v>
      </c>
      <c r="B1534" s="4" t="n">
        <v>1</v>
      </c>
      <c r="C1534" s="5"/>
      <c r="D1534" s="5"/>
      <c r="E1534" s="6" t="n">
        <v>124.8991</v>
      </c>
      <c r="F1534" s="6" t="s">
        <v>289</v>
      </c>
      <c r="G1534" s="6" t="n">
        <v>15783703.16</v>
      </c>
      <c r="H1534" s="5" t="s">
        <v>100</v>
      </c>
      <c r="I1534" s="5"/>
      <c r="J1534" s="5" t="s">
        <v>101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8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8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2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2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2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3</v>
      </c>
      <c r="B1540" s="4" t="n">
        <v>1</v>
      </c>
      <c r="C1540" s="5"/>
      <c r="D1540" s="5"/>
      <c r="E1540" s="6" t="n">
        <v>125.0478</v>
      </c>
      <c r="F1540" s="6" t="s">
        <v>290</v>
      </c>
      <c r="G1540" s="6" t="n">
        <v>1176686.04</v>
      </c>
      <c r="H1540" s="5" t="s">
        <v>100</v>
      </c>
      <c r="I1540" s="5"/>
      <c r="J1540" s="5" t="s">
        <v>101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3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3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5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5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5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 t="n">
        <v>124.94867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 t="n">
        <v>124.904443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 t="n">
        <v>125.0478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 t="n">
        <v>124.8991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5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82447114.17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4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 t="n">
        <v>15782243.43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8483175.9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9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9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29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 t="s">
        <v>29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8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30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30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30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1603587.78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8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30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30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30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1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1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8</v>
      </c>
      <c r="B1722" s="4" t="n">
        <v>1</v>
      </c>
      <c r="C1722" s="5"/>
      <c r="D1722" s="5"/>
      <c r="E1722" s="6" t="n">
        <v>0.6317</v>
      </c>
      <c r="F1722" s="6" t="s">
        <v>315</v>
      </c>
      <c r="G1722" s="6" t="n">
        <v>7228053.59</v>
      </c>
      <c r="H1722" s="5" t="s">
        <v>100</v>
      </c>
      <c r="I1722" s="5"/>
      <c r="J1722" s="5" t="s">
        <v>101</v>
      </c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8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8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102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102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102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3</v>
      </c>
      <c r="B1728" s="4" t="n">
        <v>1</v>
      </c>
      <c r="C1728" s="5"/>
      <c r="D1728" s="5"/>
      <c r="E1728" s="6" t="n">
        <v>0.63288</v>
      </c>
      <c r="F1728" s="6" t="s">
        <v>316</v>
      </c>
      <c r="G1728" s="6" t="n">
        <v>248000</v>
      </c>
      <c r="H1728" s="5" t="s">
        <v>100</v>
      </c>
      <c r="I1728" s="5"/>
      <c r="J1728" s="5" t="s">
        <v>101</v>
      </c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3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3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5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5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5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 t="n">
        <v>0.63209</v>
      </c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 t="n">
        <v>0.631719</v>
      </c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 t="n">
        <v>0.63288</v>
      </c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 t="n">
        <v>0.6317</v>
      </c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36877214.34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 t="n">
        <v>7221000</v>
      </c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37345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1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1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1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2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2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2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2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86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8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8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2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2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30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30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31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2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3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4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57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8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8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8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2</v>
      </c>
      <c r="B1866" s="4" t="n">
        <v>1</v>
      </c>
      <c r="C1866" s="5"/>
      <c r="D1866" s="5"/>
      <c r="E1866" s="6" t="n">
        <v>0.87881</v>
      </c>
      <c r="F1866" s="6" t="s">
        <v>158</v>
      </c>
      <c r="G1866" s="6" t="n">
        <v>1796329.78</v>
      </c>
      <c r="H1866" s="5" t="s">
        <v>136</v>
      </c>
      <c r="I1866" s="5"/>
      <c r="J1866" s="5" t="s">
        <v>101</v>
      </c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2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2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3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3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3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5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0.87881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0.87881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0.87881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0.87881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3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5388989.33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300000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300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3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3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873500.8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39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39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4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4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1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45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8</v>
      </c>
      <c r="B1957" s="4" t="n">
        <v>1</v>
      </c>
      <c r="C1957" s="5"/>
      <c r="D1957" s="5"/>
      <c r="E1957" s="6" t="n">
        <v>0.66225</v>
      </c>
      <c r="F1957" s="6" t="s">
        <v>346</v>
      </c>
      <c r="G1957" s="6" t="n">
        <v>9230990.79</v>
      </c>
      <c r="H1957" s="5" t="s">
        <v>100</v>
      </c>
      <c r="I1957" s="5"/>
      <c r="J1957" s="5" t="s">
        <v>101</v>
      </c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98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98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02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02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02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03</v>
      </c>
      <c r="B1963" s="4" t="n">
        <v>1</v>
      </c>
      <c r="C1963" s="5"/>
      <c r="D1963" s="5"/>
      <c r="E1963" s="6" t="n">
        <v>0.66356</v>
      </c>
      <c r="F1963" s="6" t="s">
        <v>347</v>
      </c>
      <c r="G1963" s="6" t="n">
        <v>798000</v>
      </c>
      <c r="H1963" s="5" t="s">
        <v>100</v>
      </c>
      <c r="I1963" s="5"/>
      <c r="J1963" s="5" t="s">
        <v>101</v>
      </c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03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03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05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05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05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 t="n">
        <v>0.66269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 t="n">
        <v>0.662304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 t="n">
        <v>0.66356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 t="n">
        <v>0.66225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4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48540963.14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3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 t="n">
        <v>9223000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50105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8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48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4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350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5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5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5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5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5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5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56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56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7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8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9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60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1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98</v>
      </c>
      <c r="B2051" s="4" t="n">
        <v>1</v>
      </c>
      <c r="C2051" s="5"/>
      <c r="D2051" s="5"/>
      <c r="E2051" s="6" t="n">
        <v>0.87861</v>
      </c>
      <c r="F2051" s="6" t="s">
        <v>361</v>
      </c>
      <c r="G2051" s="6" t="n">
        <v>6503062.47</v>
      </c>
      <c r="H2051" s="5" t="s">
        <v>100</v>
      </c>
      <c r="I2051" s="5"/>
      <c r="J2051" s="5" t="s">
        <v>101</v>
      </c>
      <c r="K2051" s="5"/>
      <c r="L2051" s="7" t="n">
        <v>12</v>
      </c>
      <c r="N2051" s="8" t="s">
        <v>2</v>
      </c>
    </row>
    <row r="2052" s="8" customFormat="true" ht="33.75" hidden="false" customHeight="false" outlineLevel="0" collapsed="false">
      <c r="A2052" s="3" t="s">
        <v>98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N2052" s="8" t="s">
        <v>2</v>
      </c>
    </row>
    <row r="2053" s="8" customFormat="true" ht="33.75" hidden="false" customHeight="false" outlineLevel="0" collapsed="false">
      <c r="A2053" s="3" t="s">
        <v>98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N2053" s="8" t="s">
        <v>2</v>
      </c>
    </row>
    <row r="2054" s="8" customFormat="true" ht="33.75" hidden="false" customHeight="false" outlineLevel="0" collapsed="false">
      <c r="A2054" s="3" t="s">
        <v>102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N2054" s="8" t="s">
        <v>2</v>
      </c>
    </row>
    <row r="2055" s="8" customFormat="true" ht="33.75" hidden="false" customHeight="false" outlineLevel="0" collapsed="false">
      <c r="A2055" s="3" t="s">
        <v>102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N2055" s="8" t="s">
        <v>2</v>
      </c>
    </row>
    <row r="2056" s="8" customFormat="true" ht="33.75" hidden="false" customHeight="false" outlineLevel="0" collapsed="false">
      <c r="A2056" s="3" t="s">
        <v>102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N2056" s="8" t="s">
        <v>2</v>
      </c>
    </row>
    <row r="2057" s="8" customFormat="true" ht="33.75" hidden="false" customHeight="false" outlineLevel="0" collapsed="false">
      <c r="A2057" s="3" t="s">
        <v>103</v>
      </c>
      <c r="B2057" s="4" t="n">
        <v>1</v>
      </c>
      <c r="C2057" s="5"/>
      <c r="D2057" s="5"/>
      <c r="E2057" s="6" t="n">
        <v>0.87811</v>
      </c>
      <c r="F2057" s="6" t="s">
        <v>362</v>
      </c>
      <c r="G2057" s="6" t="n">
        <v>414000</v>
      </c>
      <c r="H2057" s="5" t="s">
        <v>100</v>
      </c>
      <c r="I2057" s="5"/>
      <c r="J2057" s="5" t="s">
        <v>101</v>
      </c>
      <c r="K2057" s="5"/>
      <c r="L2057" s="7" t="n">
        <v>12</v>
      </c>
      <c r="N2057" s="8" t="s">
        <v>2</v>
      </c>
    </row>
    <row r="2058" s="8" customFormat="true" ht="33.75" hidden="false" customHeight="false" outlineLevel="0" collapsed="false">
      <c r="A2058" s="3" t="s">
        <v>103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N2058" s="8" t="s">
        <v>2</v>
      </c>
    </row>
    <row r="2059" s="8" customFormat="true" ht="33.75" hidden="false" customHeight="false" outlineLevel="0" collapsed="false">
      <c r="A2059" s="3" t="s">
        <v>103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N2059" s="8" t="s">
        <v>2</v>
      </c>
    </row>
    <row r="2060" s="8" customFormat="true" ht="33.75" hidden="false" customHeight="false" outlineLevel="0" collapsed="false">
      <c r="A2060" s="3" t="s">
        <v>105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N2060" s="8" t="s">
        <v>2</v>
      </c>
    </row>
    <row r="2061" s="8" customFormat="true" ht="33.75" hidden="false" customHeight="false" outlineLevel="0" collapsed="false">
      <c r="A2061" s="3" t="s">
        <v>105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N2061" s="8" t="s">
        <v>2</v>
      </c>
    </row>
    <row r="2062" s="8" customFormat="true" ht="33.75" hidden="false" customHeight="false" outlineLevel="0" collapsed="false">
      <c r="A2062" s="3" t="s">
        <v>105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 t="n">
        <v>0.87844</v>
      </c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 t="n">
        <v>0.878594</v>
      </c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 t="n">
        <v>0.87861</v>
      </c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 t="n">
        <v>0.87811</v>
      </c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 t="n">
        <v>33758249.86</v>
      </c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2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 t="n">
        <v>6502124.93</v>
      </c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3459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63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63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64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364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65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66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67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68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3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98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N2098" s="8" t="s">
        <v>2</v>
      </c>
    </row>
    <row r="2099" s="8" customFormat="true" ht="33.75" hidden="false" customHeight="false" outlineLevel="0" collapsed="false">
      <c r="A2099" s="3" t="s">
        <v>98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N2099" s="8" t="s">
        <v>2</v>
      </c>
    </row>
    <row r="2100" s="8" customFormat="true" ht="33.75" hidden="false" customHeight="false" outlineLevel="0" collapsed="false">
      <c r="A2100" s="3" t="s">
        <v>98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N2100" s="8" t="s">
        <v>2</v>
      </c>
    </row>
    <row r="2101" s="8" customFormat="true" ht="33.75" hidden="false" customHeight="false" outlineLevel="0" collapsed="false">
      <c r="A2101" s="3" t="s">
        <v>102</v>
      </c>
      <c r="B2101" s="4" t="n">
        <v>1</v>
      </c>
      <c r="C2101" s="5"/>
      <c r="D2101" s="5"/>
      <c r="E2101" s="6" t="n">
        <v>1.14487</v>
      </c>
      <c r="F2101" s="6" t="s">
        <v>135</v>
      </c>
      <c r="G2101" s="6" t="n">
        <v>11448779.93</v>
      </c>
      <c r="H2101" s="5" t="s">
        <v>136</v>
      </c>
      <c r="I2101" s="5"/>
      <c r="J2101" s="5" t="s">
        <v>101</v>
      </c>
      <c r="K2101" s="5"/>
      <c r="L2101" s="7" t="n">
        <v>12</v>
      </c>
      <c r="N2101" s="8" t="s">
        <v>2</v>
      </c>
    </row>
    <row r="2102" s="8" customFormat="true" ht="33.75" hidden="false" customHeight="false" outlineLevel="0" collapsed="false">
      <c r="A2102" s="3" t="s">
        <v>102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N2102" s="8" t="s">
        <v>2</v>
      </c>
    </row>
    <row r="2103" s="8" customFormat="true" ht="33.75" hidden="false" customHeight="false" outlineLevel="0" collapsed="false">
      <c r="A2103" s="3" t="s">
        <v>102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N2103" s="8" t="s">
        <v>2</v>
      </c>
    </row>
    <row r="2104" s="8" customFormat="true" ht="33.75" hidden="false" customHeight="false" outlineLevel="0" collapsed="false">
      <c r="A2104" s="3" t="s">
        <v>103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N2104" s="8" t="s">
        <v>2</v>
      </c>
    </row>
    <row r="2105" s="8" customFormat="true" ht="33.75" hidden="false" customHeight="false" outlineLevel="0" collapsed="false">
      <c r="A2105" s="3" t="s">
        <v>103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N2105" s="8" t="s">
        <v>2</v>
      </c>
    </row>
    <row r="2106" s="8" customFormat="true" ht="33.75" hidden="false" customHeight="false" outlineLevel="0" collapsed="false">
      <c r="A2106" s="3" t="s">
        <v>103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N2106" s="8" t="s">
        <v>2</v>
      </c>
    </row>
    <row r="2107" s="8" customFormat="true" ht="33.75" hidden="false" customHeight="false" outlineLevel="0" collapsed="false">
      <c r="A2107" s="3" t="s">
        <v>105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N2107" s="8" t="s">
        <v>2</v>
      </c>
    </row>
    <row r="2108" s="8" customFormat="true" ht="33.75" hidden="false" customHeight="false" outlineLevel="0" collapsed="false">
      <c r="A2108" s="3" t="s">
        <v>105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N2108" s="8" t="s">
        <v>2</v>
      </c>
    </row>
    <row r="2109" s="8" customFormat="true" ht="33.75" hidden="false" customHeight="false" outlineLevel="0" collapsed="false">
      <c r="A2109" s="3" t="s">
        <v>105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 t="n">
        <v>11448779.93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37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137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9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70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71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72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3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3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728226.57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73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373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74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37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7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7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7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7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1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8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98</v>
      </c>
      <c r="B2192" s="4" t="n">
        <v>1</v>
      </c>
      <c r="C2192" s="5"/>
      <c r="D2192" s="5"/>
      <c r="E2192" s="6" t="n">
        <v>10.37887</v>
      </c>
      <c r="F2192" s="6" t="s">
        <v>381</v>
      </c>
      <c r="G2192" s="6" t="n">
        <v>1732748.37</v>
      </c>
      <c r="H2192" s="5" t="s">
        <v>100</v>
      </c>
      <c r="I2192" s="5"/>
      <c r="J2192" s="5" t="s">
        <v>101</v>
      </c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98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98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102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102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102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103</v>
      </c>
      <c r="B2198" s="4" t="n">
        <v>1</v>
      </c>
      <c r="C2198" s="5"/>
      <c r="D2198" s="5"/>
      <c r="E2198" s="6" t="n">
        <v>10.38368</v>
      </c>
      <c r="F2198" s="6" t="s">
        <v>382</v>
      </c>
      <c r="G2198" s="6" t="n">
        <v>136078.91</v>
      </c>
      <c r="H2198" s="5" t="s">
        <v>100</v>
      </c>
      <c r="I2198" s="5"/>
      <c r="J2198" s="5" t="s">
        <v>101</v>
      </c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103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103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105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105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105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 t="n">
        <v>10.38047</v>
      </c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 t="n">
        <v>10.379051</v>
      </c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 t="n">
        <v>10.38368</v>
      </c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 t="n">
        <v>10.37887</v>
      </c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 t="n">
        <v>9071885.07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 t="n">
        <v>1732654.86</v>
      </c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83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383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384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 t="s">
        <v>385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86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87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88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89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91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9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2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340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91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391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92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392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93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94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95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96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91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97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98</v>
      </c>
      <c r="B2286" s="4" t="n">
        <v>1</v>
      </c>
      <c r="C2286" s="5"/>
      <c r="D2286" s="5"/>
      <c r="E2286" s="6" t="n">
        <v>0.13397</v>
      </c>
      <c r="F2286" s="6" t="s">
        <v>398</v>
      </c>
      <c r="G2286" s="6" t="n">
        <v>7250258.48</v>
      </c>
      <c r="H2286" s="5" t="s">
        <v>100</v>
      </c>
      <c r="I2286" s="5"/>
      <c r="J2286" s="5" t="s">
        <v>101</v>
      </c>
      <c r="K2286" s="5"/>
      <c r="L2286" s="7" t="n">
        <v>12</v>
      </c>
      <c r="N2286" s="8" t="s">
        <v>2</v>
      </c>
    </row>
    <row r="2287" s="8" customFormat="true" ht="33.75" hidden="false" customHeight="false" outlineLevel="0" collapsed="false">
      <c r="A2287" s="3" t="s">
        <v>98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N2287" s="8" t="s">
        <v>2</v>
      </c>
    </row>
    <row r="2288" s="8" customFormat="true" ht="33.75" hidden="false" customHeight="false" outlineLevel="0" collapsed="false">
      <c r="A2288" s="3" t="s">
        <v>98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N2288" s="8" t="s">
        <v>2</v>
      </c>
    </row>
    <row r="2289" s="8" customFormat="true" ht="33.75" hidden="false" customHeight="false" outlineLevel="0" collapsed="false">
      <c r="A2289" s="3" t="s">
        <v>102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N2289" s="8" t="s">
        <v>2</v>
      </c>
    </row>
    <row r="2290" s="8" customFormat="true" ht="33.75" hidden="false" customHeight="false" outlineLevel="0" collapsed="false">
      <c r="A2290" s="3" t="s">
        <v>102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N2290" s="8" t="s">
        <v>2</v>
      </c>
    </row>
    <row r="2291" s="8" customFormat="true" ht="33.75" hidden="false" customHeight="false" outlineLevel="0" collapsed="false">
      <c r="A2291" s="3" t="s">
        <v>102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N2291" s="8" t="s">
        <v>2</v>
      </c>
    </row>
    <row r="2292" s="8" customFormat="true" ht="33.75" hidden="false" customHeight="false" outlineLevel="0" collapsed="false">
      <c r="A2292" s="3" t="s">
        <v>103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N2292" s="8" t="s">
        <v>2</v>
      </c>
    </row>
    <row r="2293" s="8" customFormat="true" ht="33.75" hidden="false" customHeight="false" outlineLevel="0" collapsed="false">
      <c r="A2293" s="3" t="s">
        <v>103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N2293" s="8" t="s">
        <v>2</v>
      </c>
    </row>
    <row r="2294" s="8" customFormat="true" ht="33.75" hidden="false" customHeight="false" outlineLevel="0" collapsed="false">
      <c r="A2294" s="3" t="s">
        <v>103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N2294" s="8" t="s">
        <v>2</v>
      </c>
    </row>
    <row r="2295" s="8" customFormat="true" ht="33.75" hidden="false" customHeight="false" outlineLevel="0" collapsed="false">
      <c r="A2295" s="3" t="s">
        <v>105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N2295" s="8" t="s">
        <v>2</v>
      </c>
    </row>
    <row r="2296" s="8" customFormat="true" ht="33.75" hidden="false" customHeight="false" outlineLevel="0" collapsed="false">
      <c r="A2296" s="3" t="s">
        <v>105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N2296" s="8" t="s">
        <v>2</v>
      </c>
    </row>
    <row r="2297" s="8" customFormat="true" ht="33.75" hidden="false" customHeight="false" outlineLevel="0" collapsed="false">
      <c r="A2297" s="3" t="s">
        <v>105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36252033.9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 t="n">
        <v>7251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99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399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 t="s">
        <v>400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 t="s">
        <v>40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40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40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40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40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97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98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N2333" s="8" t="s">
        <v>2</v>
      </c>
    </row>
    <row r="2334" s="8" customFormat="true" ht="33.75" hidden="false" customHeight="false" outlineLevel="0" collapsed="false">
      <c r="A2334" s="3" t="s">
        <v>98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N2334" s="8" t="s">
        <v>2</v>
      </c>
    </row>
    <row r="2335" s="8" customFormat="true" ht="33.75" hidden="false" customHeight="false" outlineLevel="0" collapsed="false">
      <c r="A2335" s="3" t="s">
        <v>98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N2335" s="8" t="s">
        <v>2</v>
      </c>
    </row>
    <row r="2336" s="8" customFormat="true" ht="33.75" hidden="false" customHeight="false" outlineLevel="0" collapsed="false">
      <c r="A2336" s="3" t="s">
        <v>102</v>
      </c>
      <c r="B2336" s="4" t="n">
        <v>1</v>
      </c>
      <c r="C2336" s="5"/>
      <c r="D2336" s="5"/>
      <c r="E2336" s="6" t="n">
        <v>0.86867</v>
      </c>
      <c r="F2336" s="6" t="s">
        <v>222</v>
      </c>
      <c r="G2336" s="6" t="n">
        <v>9860425.64</v>
      </c>
      <c r="H2336" s="5" t="s">
        <v>136</v>
      </c>
      <c r="I2336" s="5"/>
      <c r="J2336" s="5" t="s">
        <v>101</v>
      </c>
      <c r="K2336" s="5"/>
      <c r="L2336" s="7" t="n">
        <v>12</v>
      </c>
      <c r="N2336" s="8" t="s">
        <v>2</v>
      </c>
    </row>
    <row r="2337" s="8" customFormat="true" ht="33.75" hidden="false" customHeight="false" outlineLevel="0" collapsed="false">
      <c r="A2337" s="3" t="s">
        <v>102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N2337" s="8" t="s">
        <v>2</v>
      </c>
    </row>
    <row r="2338" s="8" customFormat="true" ht="33.75" hidden="false" customHeight="false" outlineLevel="0" collapsed="false">
      <c r="A2338" s="3" t="s">
        <v>102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N2338" s="8" t="s">
        <v>2</v>
      </c>
    </row>
    <row r="2339" s="8" customFormat="true" ht="33.75" hidden="false" customHeight="false" outlineLevel="0" collapsed="false">
      <c r="A2339" s="3" t="s">
        <v>103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N2339" s="8" t="s">
        <v>2</v>
      </c>
    </row>
    <row r="2340" s="8" customFormat="true" ht="33.75" hidden="false" customHeight="false" outlineLevel="0" collapsed="false">
      <c r="A2340" s="3" t="s">
        <v>103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N2340" s="8" t="s">
        <v>2</v>
      </c>
    </row>
    <row r="2341" s="8" customFormat="true" ht="33.75" hidden="false" customHeight="false" outlineLevel="0" collapsed="false">
      <c r="A2341" s="3" t="s">
        <v>103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N2341" s="8" t="s">
        <v>2</v>
      </c>
    </row>
    <row r="2342" s="8" customFormat="true" ht="33.75" hidden="false" customHeight="false" outlineLevel="0" collapsed="false">
      <c r="A2342" s="3" t="s">
        <v>105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N2342" s="8" t="s">
        <v>2</v>
      </c>
    </row>
    <row r="2343" s="8" customFormat="true" ht="33.75" hidden="false" customHeight="false" outlineLevel="0" collapsed="false">
      <c r="A2343" s="3" t="s">
        <v>105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N2343" s="8" t="s">
        <v>2</v>
      </c>
    </row>
    <row r="2344" s="8" customFormat="true" ht="33.75" hidden="false" customHeight="false" outlineLevel="0" collapsed="false">
      <c r="A2344" s="3" t="s">
        <v>105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1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 t="n">
        <v>9860425.64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223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223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/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/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405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406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407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408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91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45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82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82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82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82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customFormat="false" ht="15" hidden="false" customHeight="false" outlineLevel="0" collapsed="false">
      <c r="A2415" s="9"/>
      <c r="L2415" s="10"/>
    </row>
    <row r="2416" customFormat="false" ht="15" hidden="false" customHeight="false" outlineLevel="0" collapsed="false">
      <c r="A2416" s="2"/>
      <c r="L2416" s="10"/>
    </row>
    <row r="2417" customFormat="false" ht="15" hidden="false" customHeight="false" outlineLevel="0" collapsed="false">
      <c r="A2417" s="2"/>
      <c r="L2417" s="10"/>
    </row>
    <row r="2418" customFormat="false" ht="15" hidden="false" customHeight="false" outlineLevel="0" collapsed="false">
      <c r="A2418" s="2"/>
      <c r="L2418" s="10"/>
    </row>
    <row r="2419" customFormat="false" ht="15" hidden="false" customHeight="false" outlineLevel="0" collapsed="false">
      <c r="A2419" s="2"/>
      <c r="L2419" s="10"/>
    </row>
    <row r="2420" customFormat="false" ht="15" hidden="false" customHeight="false" outlineLevel="0" collapsed="false">
      <c r="A2420" s="2"/>
      <c r="L2420" s="10"/>
    </row>
    <row r="2421" customFormat="false" ht="15" hidden="false" customHeight="false" outlineLevel="0" collapsed="false">
      <c r="A2421" s="2"/>
      <c r="L2421" s="10"/>
    </row>
    <row r="2422" customFormat="false" ht="15" hidden="false" customHeight="false" outlineLevel="0" collapsed="false">
      <c r="A2422" s="2"/>
      <c r="L2422" s="10"/>
    </row>
    <row r="2423" customFormat="false" ht="15" hidden="false" customHeight="false" outlineLevel="0" collapsed="false">
      <c r="A2423" s="2"/>
      <c r="L2423" s="10"/>
    </row>
    <row r="2424" customFormat="false" ht="15" hidden="false" customHeight="false" outlineLevel="0" collapsed="false">
      <c r="A2424" s="11"/>
      <c r="L2424" s="10"/>
    </row>
    <row r="2425" customFormat="false" ht="15" hidden="false" customHeight="false" outlineLevel="0" collapsed="false">
      <c r="A2425" s="2"/>
      <c r="L2425" s="10"/>
    </row>
    <row r="2426" customFormat="false" ht="15" hidden="false" customHeight="false" outlineLevel="0" collapsed="false">
      <c r="A2426" s="2"/>
      <c r="L2426" s="10"/>
    </row>
    <row r="2427" customFormat="false" ht="15" hidden="false" customHeight="false" outlineLevel="0" collapsed="false">
      <c r="A2427" s="2"/>
      <c r="L2427" s="10"/>
    </row>
    <row r="2428" customFormat="false" ht="15" hidden="false" customHeight="false" outlineLevel="0" collapsed="false">
      <c r="A2428" s="2"/>
      <c r="L2428" s="10"/>
    </row>
    <row r="2429" customFormat="false" ht="15" hidden="false" customHeight="false" outlineLevel="0" collapsed="false">
      <c r="A2429" s="2"/>
      <c r="L2429" s="10"/>
    </row>
    <row r="2430" customFormat="false" ht="15" hidden="false" customHeight="false" outlineLevel="0" collapsed="false">
      <c r="A2430" s="2"/>
      <c r="L2430" s="10"/>
    </row>
    <row r="2431" customFormat="false" ht="15" hidden="false" customHeight="false" outlineLevel="0" collapsed="false">
      <c r="A2431" s="2"/>
      <c r="L2431" s="10"/>
    </row>
    <row r="2432" customFormat="false" ht="15" hidden="false" customHeight="false" outlineLevel="0" collapsed="false">
      <c r="A2432" s="2"/>
      <c r="L2432" s="10"/>
    </row>
    <row r="2433" customFormat="false" ht="15" hidden="false" customHeight="false" outlineLevel="0" collapsed="false">
      <c r="A2433" s="2"/>
      <c r="L2433" s="10"/>
    </row>
    <row r="2434" customFormat="false" ht="15" hidden="false" customHeight="false" outlineLevel="0" collapsed="false">
      <c r="A2434" s="2"/>
      <c r="L2434" s="10"/>
    </row>
    <row r="2435" customFormat="false" ht="15" hidden="false" customHeight="false" outlineLevel="0" collapsed="false">
      <c r="A2435" s="2"/>
      <c r="L2435" s="10"/>
    </row>
    <row r="2436" customFormat="false" ht="15" hidden="false" customHeight="false" outlineLevel="0" collapsed="false">
      <c r="A2436" s="2"/>
      <c r="L2436" s="10"/>
    </row>
    <row r="2437" customFormat="false" ht="15" hidden="false" customHeight="false" outlineLevel="0" collapsed="false">
      <c r="A2437" s="2"/>
      <c r="L2437" s="10"/>
    </row>
    <row r="2438" customFormat="false" ht="15" hidden="false" customHeight="false" outlineLevel="0" collapsed="false">
      <c r="A2438" s="2"/>
      <c r="L2438" s="10"/>
    </row>
    <row r="2439" customFormat="false" ht="15" hidden="false" customHeight="false" outlineLevel="0" collapsed="false">
      <c r="A2439" s="2"/>
      <c r="L2439" s="10"/>
    </row>
    <row r="2440" customFormat="false" ht="15" hidden="false" customHeight="false" outlineLevel="0" collapsed="false">
      <c r="A2440" s="2"/>
      <c r="L2440" s="10"/>
    </row>
    <row r="2441" customFormat="false" ht="15" hidden="false" customHeight="false" outlineLevel="0" collapsed="false">
      <c r="A2441" s="2"/>
      <c r="L2441" s="10"/>
    </row>
    <row r="2442" customFormat="false" ht="15" hidden="false" customHeight="false" outlineLevel="0" collapsed="false">
      <c r="A2442" s="2"/>
      <c r="L2442" s="10"/>
    </row>
    <row r="2443" customFormat="false" ht="15" hidden="false" customHeight="false" outlineLevel="0" collapsed="false">
      <c r="A2443" s="2"/>
      <c r="L2443" s="10"/>
    </row>
    <row r="2444" customFormat="false" ht="15" hidden="false" customHeight="false" outlineLevel="0" collapsed="false">
      <c r="A2444" s="2"/>
      <c r="L2444" s="10"/>
    </row>
    <row r="2445" customFormat="false" ht="15" hidden="false" customHeight="false" outlineLevel="0" collapsed="false">
      <c r="A2445" s="2"/>
      <c r="L2445" s="10"/>
    </row>
    <row r="2446" customFormat="false" ht="15" hidden="false" customHeight="false" outlineLevel="0" collapsed="false">
      <c r="A2446" s="2"/>
      <c r="L2446" s="10"/>
    </row>
    <row r="2447" customFormat="false" ht="15" hidden="false" customHeight="false" outlineLevel="0" collapsed="false">
      <c r="A2447" s="2"/>
      <c r="L2447" s="10"/>
    </row>
    <row r="2448" customFormat="false" ht="15" hidden="false" customHeight="false" outlineLevel="0" collapsed="false">
      <c r="A2448" s="2"/>
      <c r="L2448" s="10"/>
    </row>
    <row r="2449" customFormat="false" ht="15" hidden="false" customHeight="false" outlineLevel="0" collapsed="false">
      <c r="A2449" s="2"/>
      <c r="L2449" s="10"/>
    </row>
    <row r="2450" customFormat="false" ht="15" hidden="false" customHeight="false" outlineLevel="0" collapsed="false">
      <c r="A2450" s="2"/>
      <c r="L2450" s="10"/>
    </row>
    <row r="2451" customFormat="false" ht="15" hidden="false" customHeight="false" outlineLevel="0" collapsed="false">
      <c r="A2451" s="2"/>
      <c r="L2451" s="10"/>
    </row>
    <row r="2452" customFormat="false" ht="15" hidden="false" customHeight="false" outlineLevel="0" collapsed="false">
      <c r="A2452" s="2"/>
      <c r="L2452" s="10"/>
    </row>
    <row r="2453" customFormat="false" ht="15" hidden="false" customHeight="false" outlineLevel="0" collapsed="false">
      <c r="A2453" s="2"/>
      <c r="L2453" s="10"/>
    </row>
    <row r="2454" customFormat="false" ht="15" hidden="false" customHeight="false" outlineLevel="0" collapsed="false">
      <c r="A2454" s="2"/>
      <c r="L2454" s="10"/>
    </row>
    <row r="2455" customFormat="false" ht="15" hidden="false" customHeight="false" outlineLevel="0" collapsed="false">
      <c r="A2455" s="2"/>
      <c r="L2455" s="10"/>
    </row>
    <row r="2456" customFormat="false" ht="15" hidden="false" customHeight="false" outlineLevel="0" collapsed="false">
      <c r="A2456" s="2"/>
      <c r="L2456" s="10"/>
    </row>
    <row r="2457" customFormat="false" ht="15" hidden="false" customHeight="false" outlineLevel="0" collapsed="false">
      <c r="A2457" s="2"/>
      <c r="L2457" s="10"/>
    </row>
    <row r="2458" customFormat="false" ht="15" hidden="false" customHeight="false" outlineLevel="0" collapsed="false">
      <c r="A2458" s="2"/>
      <c r="L2458" s="10"/>
    </row>
    <row r="2459" customFormat="false" ht="15" hidden="false" customHeight="false" outlineLevel="0" collapsed="false">
      <c r="A2459" s="2"/>
      <c r="L2459" s="10"/>
    </row>
    <row r="2460" customFormat="false" ht="15" hidden="false" customHeight="false" outlineLevel="0" collapsed="false">
      <c r="A2460" s="2"/>
      <c r="L2460" s="10"/>
    </row>
    <row r="2461" customFormat="false" ht="15" hidden="false" customHeight="false" outlineLevel="0" collapsed="false">
      <c r="A2461" s="2"/>
      <c r="L2461" s="10"/>
    </row>
    <row r="2462" customFormat="false" ht="15" hidden="false" customHeight="false" outlineLevel="0" collapsed="false">
      <c r="A2462" s="2"/>
      <c r="L2462" s="10"/>
    </row>
    <row r="2463" customFormat="false" ht="15" hidden="false" customHeight="false" outlineLevel="0" collapsed="false">
      <c r="A2463" s="2"/>
      <c r="L2463" s="10"/>
    </row>
    <row r="2464" customFormat="false" ht="15" hidden="false" customHeight="false" outlineLevel="0" collapsed="false">
      <c r="A2464" s="2"/>
      <c r="L2464" s="10"/>
    </row>
    <row r="2465" customFormat="false" ht="15" hidden="false" customHeight="false" outlineLevel="0" collapsed="false">
      <c r="A2465" s="2"/>
      <c r="L2465" s="10"/>
    </row>
    <row r="2466" customFormat="false" ht="15" hidden="false" customHeight="false" outlineLevel="0" collapsed="false">
      <c r="A2466" s="2"/>
      <c r="L2466" s="10"/>
    </row>
    <row r="2467" customFormat="false" ht="15" hidden="false" customHeight="false" outlineLevel="0" collapsed="false">
      <c r="A2467" s="2"/>
      <c r="L2467" s="10"/>
    </row>
    <row r="2468" customFormat="false" ht="15" hidden="false" customHeight="false" outlineLevel="0" collapsed="false">
      <c r="A2468" s="2"/>
      <c r="L2468" s="10"/>
    </row>
    <row r="2469" customFormat="false" ht="15" hidden="false" customHeight="false" outlineLevel="0" collapsed="false">
      <c r="A2469" s="2"/>
      <c r="L2469" s="10"/>
    </row>
    <row r="2470" customFormat="false" ht="15" hidden="false" customHeight="false" outlineLevel="0" collapsed="false">
      <c r="A2470" s="2"/>
      <c r="L2470" s="10"/>
    </row>
    <row r="2471" customFormat="false" ht="15" hidden="false" customHeight="false" outlineLevel="0" collapsed="false">
      <c r="A2471" s="2"/>
      <c r="L2471" s="10"/>
    </row>
    <row r="2472" customFormat="false" ht="15" hidden="false" customHeight="false" outlineLevel="0" collapsed="false">
      <c r="A2472" s="2"/>
      <c r="L2472" s="10"/>
    </row>
    <row r="2473" customFormat="false" ht="15" hidden="false" customHeight="false" outlineLevel="0" collapsed="false">
      <c r="A2473" s="2"/>
      <c r="L2473" s="10"/>
    </row>
    <row r="2474" customFormat="false" ht="15" hidden="false" customHeight="false" outlineLevel="0" collapsed="false">
      <c r="A2474" s="2"/>
      <c r="L2474" s="10"/>
    </row>
    <row r="2475" customFormat="false" ht="15" hidden="false" customHeight="false" outlineLevel="0" collapsed="false">
      <c r="A2475" s="2"/>
      <c r="L2475" s="10"/>
    </row>
    <row r="2476" customFormat="false" ht="15" hidden="false" customHeight="false" outlineLevel="0" collapsed="false">
      <c r="A2476" s="2"/>
      <c r="L2476" s="10"/>
    </row>
    <row r="2477" customFormat="false" ht="15" hidden="false" customHeight="false" outlineLevel="0" collapsed="false">
      <c r="A2477" s="2"/>
    </row>
    <row r="2478" customFormat="false" ht="15" hidden="false" customHeight="false" outlineLevel="0" collapsed="false">
      <c r="A2478" s="2"/>
    </row>
    <row r="2479" customFormat="false" ht="15" hidden="false" customHeight="false" outlineLevel="0" collapsed="false">
      <c r="A2479" s="2"/>
    </row>
    <row r="2480" customFormat="false" ht="15" hidden="false" customHeight="false" outlineLevel="0" collapsed="false">
      <c r="A2480" s="2"/>
    </row>
    <row r="2481" customFormat="false" ht="15" hidden="false" customHeight="false" outlineLevel="0" collapsed="false">
      <c r="A2481" s="2"/>
    </row>
    <row r="2482" customFormat="false" ht="15" hidden="false" customHeight="false" outlineLevel="0" collapsed="false">
      <c r="A2482" s="2"/>
    </row>
    <row r="2483" customFormat="false" ht="15" hidden="false" customHeight="false" outlineLevel="0" collapsed="false">
      <c r="A2483" s="2"/>
    </row>
    <row r="2484" customFormat="false" ht="15" hidden="false" customHeight="false" outlineLevel="0" collapsed="false">
      <c r="A2484" s="2"/>
    </row>
    <row r="2485" customFormat="false" ht="15" hidden="false" customHeight="false" outlineLevel="0" collapsed="false">
      <c r="A2485" s="2"/>
    </row>
    <row r="2486" customFormat="false" ht="15" hidden="false" customHeight="false" outlineLevel="0" collapsed="false">
      <c r="A2486" s="2"/>
    </row>
    <row r="2487" customFormat="false" ht="15" hidden="false" customHeight="false" outlineLevel="0" collapsed="false">
      <c r="A2487" s="2"/>
    </row>
    <row r="2488" customFormat="false" ht="15" hidden="false" customHeight="false" outlineLevel="0" collapsed="false">
      <c r="A2488" s="2"/>
    </row>
    <row r="2489" customFormat="false" ht="15" hidden="false" customHeight="false" outlineLevel="0" collapsed="false">
      <c r="A2489" s="2"/>
    </row>
    <row r="2490" customFormat="false" ht="15" hidden="false" customHeight="false" outlineLevel="0" collapsed="false">
      <c r="A2490" s="2"/>
    </row>
    <row r="2491" customFormat="false" ht="15" hidden="false" customHeight="false" outlineLevel="0" collapsed="false">
      <c r="A2491" s="2"/>
    </row>
    <row r="2492" customFormat="false" ht="15" hidden="false" customHeight="false" outlineLevel="0" collapsed="false">
      <c r="A2492" s="2"/>
    </row>
    <row r="2493" customFormat="false" ht="15" hidden="false" customHeight="false" outlineLevel="0" collapsed="false">
      <c r="A2493" s="2"/>
    </row>
    <row r="2494" customFormat="false" ht="15" hidden="false" customHeight="false" outlineLevel="0" collapsed="false">
      <c r="A2494" s="2"/>
    </row>
    <row r="2495" customFormat="false" ht="15" hidden="false" customHeight="false" outlineLevel="0" collapsed="false">
      <c r="A2495" s="2"/>
    </row>
    <row r="2496" customFormat="false" ht="15" hidden="false" customHeight="false" outlineLevel="0" collapsed="false">
      <c r="A2496" s="2"/>
    </row>
    <row r="2497" customFormat="false" ht="15" hidden="false" customHeight="false" outlineLevel="0" collapsed="false">
      <c r="A2497" s="2"/>
    </row>
    <row r="2498" customFormat="false" ht="15" hidden="false" customHeight="false" outlineLevel="0" collapsed="false">
      <c r="A2498" s="2"/>
    </row>
    <row r="2499" customFormat="false" ht="15" hidden="false" customHeight="false" outlineLevel="0" collapsed="false">
      <c r="A2499" s="2"/>
    </row>
    <row r="2500" customFormat="false" ht="15" hidden="false" customHeight="false" outlineLevel="0" collapsed="false">
      <c r="A2500" s="2"/>
    </row>
    <row r="2501" customFormat="false" ht="15" hidden="false" customHeight="false" outlineLevel="0" collapsed="false">
      <c r="A2501" s="2"/>
    </row>
    <row r="2502" customFormat="false" ht="15" hidden="false" customHeight="false" outlineLevel="0" collapsed="false">
      <c r="A2502" s="2"/>
    </row>
    <row r="2503" customFormat="false" ht="15" hidden="false" customHeight="false" outlineLevel="0" collapsed="false">
      <c r="A2503" s="2"/>
    </row>
    <row r="2504" customFormat="false" ht="15" hidden="false" customHeight="false" outlineLevel="0" collapsed="false">
      <c r="A2504" s="2"/>
    </row>
    <row r="2505" customFormat="false" ht="15" hidden="false" customHeight="false" outlineLevel="0" collapsed="false">
      <c r="A2505" s="2"/>
    </row>
    <row r="2506" customFormat="false" ht="15" hidden="false" customHeight="false" outlineLevel="0" collapsed="false">
      <c r="A2506" s="2"/>
    </row>
    <row r="2507" customFormat="false" ht="15" hidden="false" customHeight="false" outlineLevel="0" collapsed="false">
      <c r="A2507" s="2"/>
    </row>
    <row r="2508" customFormat="false" ht="15" hidden="false" customHeight="false" outlineLevel="0" collapsed="false">
      <c r="A2508" s="2"/>
    </row>
    <row r="2509" customFormat="false" ht="15" hidden="false" customHeight="false" outlineLevel="0" collapsed="false">
      <c r="A2509" s="2"/>
    </row>
    <row r="2510" customFormat="false" ht="15" hidden="false" customHeight="false" outlineLevel="0" collapsed="false">
      <c r="A2510" s="2"/>
    </row>
    <row r="2511" customFormat="false" ht="15" hidden="false" customHeight="false" outlineLevel="0" collapsed="false">
      <c r="A2511" s="2"/>
    </row>
    <row r="2512" customFormat="false" ht="15" hidden="false" customHeight="false" outlineLevel="0" collapsed="false">
      <c r="A2512" s="2"/>
    </row>
    <row r="2513" customFormat="false" ht="15" hidden="false" customHeight="false" outlineLevel="0" collapsed="false">
      <c r="A2513" s="2"/>
    </row>
    <row r="2514" customFormat="false" ht="15" hidden="false" customHeight="false" outlineLevel="0" collapsed="false">
      <c r="A2514" s="2"/>
    </row>
    <row r="2515" customFormat="false" ht="15" hidden="false" customHeight="false" outlineLevel="0" collapsed="false">
      <c r="A2515" s="2"/>
    </row>
    <row r="2516" customFormat="false" ht="15" hidden="false" customHeight="false" outlineLevel="0" collapsed="false">
      <c r="A2516" s="2"/>
    </row>
    <row r="2517" customFormat="false" ht="15" hidden="false" customHeight="false" outlineLevel="0" collapsed="false">
      <c r="A2517" s="2"/>
    </row>
    <row r="2518" customFormat="false" ht="15" hidden="false" customHeight="false" outlineLevel="0" collapsed="false">
      <c r="A2518" s="2"/>
    </row>
    <row r="2519" customFormat="false" ht="15" hidden="false" customHeight="false" outlineLevel="0" collapsed="false">
      <c r="A2519" s="2"/>
    </row>
    <row r="2520" customFormat="false" ht="15" hidden="false" customHeight="false" outlineLevel="0" collapsed="false">
      <c r="A2520" s="2"/>
    </row>
    <row r="2521" customFormat="false" ht="15" hidden="false" customHeight="false" outlineLevel="0" collapsed="false">
      <c r="A2521" s="2"/>
    </row>
    <row r="2522" customFormat="false" ht="15" hidden="false" customHeight="false" outlineLevel="0" collapsed="false">
      <c r="A2522" s="2"/>
    </row>
    <row r="2523" customFormat="false" ht="15" hidden="false" customHeight="false" outlineLevel="0" collapsed="false">
      <c r="A2523" s="2"/>
    </row>
    <row r="2524" customFormat="false" ht="15" hidden="false" customHeight="false" outlineLevel="0" collapsed="false">
      <c r="A2524" s="2"/>
    </row>
    <row r="2525" customFormat="false" ht="15" hidden="false" customHeight="false" outlineLevel="0" collapsed="false">
      <c r="A2525" s="2"/>
    </row>
    <row r="2526" customFormat="false" ht="15" hidden="false" customHeight="false" outlineLevel="0" collapsed="false">
      <c r="A2526" s="2"/>
    </row>
    <row r="2527" customFormat="false" ht="15" hidden="false" customHeight="false" outlineLevel="0" collapsed="false">
      <c r="A2527" s="2"/>
    </row>
    <row r="2528" customFormat="false" ht="15" hidden="false" customHeight="false" outlineLevel="0" collapsed="false">
      <c r="A2528" s="2"/>
    </row>
    <row r="2529" customFormat="false" ht="15" hidden="false" customHeight="false" outlineLevel="0" collapsed="false">
      <c r="A2529" s="2"/>
    </row>
    <row r="2530" customFormat="false" ht="15" hidden="false" customHeight="false" outlineLevel="0" collapsed="false">
      <c r="A2530" s="2"/>
    </row>
    <row r="2531" customFormat="false" ht="15" hidden="false" customHeight="false" outlineLevel="0" collapsed="false">
      <c r="A2531" s="2"/>
    </row>
    <row r="2532" customFormat="false" ht="15" hidden="false" customHeight="false" outlineLevel="0" collapsed="false">
      <c r="A2532" s="2"/>
    </row>
    <row r="2533" customFormat="false" ht="15" hidden="false" customHeight="false" outlineLevel="0" collapsed="false">
      <c r="A2533" s="2"/>
    </row>
    <row r="2534" customFormat="false" ht="15" hidden="false" customHeight="false" outlineLevel="0" collapsed="false">
      <c r="A2534" s="2"/>
    </row>
    <row r="2535" customFormat="false" ht="15" hidden="false" customHeight="false" outlineLevel="0" collapsed="false">
      <c r="A2535" s="2"/>
    </row>
    <row r="2536" customFormat="false" ht="15" hidden="false" customHeight="false" outlineLevel="0" collapsed="false">
      <c r="A2536" s="2"/>
    </row>
    <row r="2537" customFormat="false" ht="15" hidden="false" customHeight="false" outlineLevel="0" collapsed="false">
      <c r="A2537" s="2"/>
    </row>
    <row r="2538" customFormat="false" ht="15" hidden="false" customHeight="false" outlineLevel="0" collapsed="false">
      <c r="A2538" s="2"/>
    </row>
    <row r="2539" customFormat="false" ht="15" hidden="false" customHeight="false" outlineLevel="0" collapsed="false">
      <c r="A2539" s="2"/>
    </row>
    <row r="2540" customFormat="false" ht="15" hidden="false" customHeight="false" outlineLevel="0" collapsed="false">
      <c r="A2540" s="2"/>
    </row>
    <row r="2541" customFormat="false" ht="15" hidden="false" customHeight="false" outlineLevel="0" collapsed="false">
      <c r="A2541" s="2"/>
    </row>
    <row r="2542" customFormat="false" ht="15" hidden="false" customHeight="false" outlineLevel="0" collapsed="false">
      <c r="A2542" s="2"/>
    </row>
    <row r="2543" customFormat="false" ht="15" hidden="false" customHeight="false" outlineLevel="0" collapsed="false">
      <c r="A2543" s="2"/>
    </row>
    <row r="2544" customFormat="false" ht="15" hidden="false" customHeight="false" outlineLevel="0" collapsed="false">
      <c r="A2544" s="2"/>
    </row>
    <row r="2545" customFormat="false" ht="15" hidden="false" customHeight="false" outlineLevel="0" collapsed="false">
      <c r="A2545" s="2"/>
    </row>
    <row r="2546" customFormat="false" ht="15" hidden="false" customHeight="false" outlineLevel="0" collapsed="false">
      <c r="A2546" s="2"/>
    </row>
    <row r="2547" customFormat="false" ht="15" hidden="false" customHeight="false" outlineLevel="0" collapsed="false">
      <c r="A2547" s="2"/>
    </row>
    <row r="2548" customFormat="false" ht="15" hidden="false" customHeight="false" outlineLevel="0" collapsed="false">
      <c r="A2548" s="2"/>
    </row>
    <row r="2549" customFormat="false" ht="15" hidden="false" customHeight="false" outlineLevel="0" collapsed="false">
      <c r="A2549" s="2"/>
    </row>
    <row r="2550" customFormat="false" ht="15" hidden="false" customHeight="false" outlineLevel="0" collapsed="false">
      <c r="A2550" s="2"/>
    </row>
    <row r="2551" customFormat="false" ht="15" hidden="false" customHeight="false" outlineLevel="0" collapsed="false">
      <c r="A2551" s="2"/>
    </row>
    <row r="2552" customFormat="false" ht="15" hidden="false" customHeight="false" outlineLevel="0" collapsed="false">
      <c r="A2552" s="2"/>
    </row>
    <row r="2553" customFormat="false" ht="15" hidden="false" customHeight="false" outlineLevel="0" collapsed="false">
      <c r="A2553" s="2"/>
    </row>
    <row r="2554" customFormat="false" ht="15" hidden="false" customHeight="false" outlineLevel="0" collapsed="false">
      <c r="A2554" s="2"/>
    </row>
    <row r="2555" customFormat="false" ht="15" hidden="false" customHeight="false" outlineLevel="0" collapsed="false">
      <c r="A2555" s="2"/>
    </row>
  </sheetData>
  <conditionalFormatting sqref="A1:B241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41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41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41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41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414">
    <cfRule type="expression" priority="15" aboveAverage="0" equalAverage="0" bottom="0" percent="0" rank="0" text="" dxfId="13">
      <formula>IF($L1=5,TRUE(),FALSE())</formula>
    </cfRule>
  </conditionalFormatting>
  <conditionalFormatting sqref="C1:C241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41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41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41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414">
    <cfRule type="expression" priority="27" aboveAverage="0" equalAverage="0" bottom="0" percent="0" rank="0" text="" dxfId="25">
      <formula>IF($L1=5,TRUE(),FALSE())</formula>
    </cfRule>
  </conditionalFormatting>
  <conditionalFormatting sqref="E1:E241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41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41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41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41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41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41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41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41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41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41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0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