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6" uniqueCount="410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2-26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7Y5R6YXT1</t>
  </si>
  <si>
    <t xml:space="preserve">Table_2</t>
  </si>
  <si>
    <t xml:space="preserve">Type of Financial Instrument</t>
  </si>
  <si>
    <t xml:space="preserve">Financial Instrument Name</t>
  </si>
  <si>
    <t xml:space="preserve">Foreign_Exchange Forward Non_Standard CNY USD 20190306</t>
  </si>
  <si>
    <t xml:space="preserve">Financial Instrument Identifier(ISO 6166)</t>
  </si>
  <si>
    <t xml:space="preserve">EZ07Y5R6YXT1</t>
  </si>
  <si>
    <t xml:space="preserve">Description of Financial Instrument</t>
  </si>
  <si>
    <t xml:space="preserve">CNYUSD2019-03-061NONEPHYSUSD</t>
  </si>
  <si>
    <t xml:space="preserve">Instrument Classification</t>
  </si>
  <si>
    <t xml:space="preserve">JFTXFP</t>
  </si>
  <si>
    <t xml:space="preserve">Currency</t>
  </si>
  <si>
    <t xml:space="preserve">CNY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208214</t>
  </si>
  <si>
    <t xml:space="preserve">Median time elapsed between request and provision of any corresponding quotes</t>
  </si>
  <si>
    <t xml:space="preserve">                                             EZ110L0Q1V63</t>
  </si>
  <si>
    <t xml:space="preserve">Foreign_Exchange Forward CHF USD 20190528</t>
  </si>
  <si>
    <t xml:space="preserve">EZ110L0Q1V63</t>
  </si>
  <si>
    <t xml:space="preserve">USDCHF2019-05-281NONECASHCHF</t>
  </si>
  <si>
    <t xml:space="preserve">JFTXFC</t>
  </si>
  <si>
    <t xml:space="preserve">USDCHF</t>
  </si>
  <si>
    <t xml:space="preserve">0:00:00.111802</t>
  </si>
  <si>
    <t xml:space="preserve">                                             EZ15ZTQFF0B5</t>
  </si>
  <si>
    <t xml:space="preserve">Foreign_Exchange Forward EUR TRY 20190312</t>
  </si>
  <si>
    <t xml:space="preserve">EZ15ZTQFF0B5</t>
  </si>
  <si>
    <t xml:space="preserve">TRYEUR2019-03-121NONECASHEUR</t>
  </si>
  <si>
    <t xml:space="preserve">TRYEUR</t>
  </si>
  <si>
    <t xml:space="preserve">                                             EZ1BX6VQXSH7</t>
  </si>
  <si>
    <t xml:space="preserve">Foreign_Exchange Forward BRL EUR 20190301</t>
  </si>
  <si>
    <t xml:space="preserve">EZ1BX6VQXSH7</t>
  </si>
  <si>
    <t xml:space="preserve">BRLEUR2019-03-011NONECASHEUR</t>
  </si>
  <si>
    <t xml:space="preserve">BRLEUR</t>
  </si>
  <si>
    <t xml:space="preserve">                                             EZ1P06D8DR46</t>
  </si>
  <si>
    <t xml:space="preserve">Foreign_Exchange Forward GBP USD 20190418</t>
  </si>
  <si>
    <t xml:space="preserve">EZ1P06D8DR46</t>
  </si>
  <si>
    <t xml:space="preserve">GBPUSD2019-04-181NONEPHYSUSD</t>
  </si>
  <si>
    <t xml:space="preserve">GBPUSD</t>
  </si>
  <si>
    <t xml:space="preserve">                                             EZ29K752RDT7</t>
  </si>
  <si>
    <t xml:space="preserve">Foreign_Exchange Forward CAD GBP 20190307</t>
  </si>
  <si>
    <t xml:space="preserve">EZ29K752RDT7</t>
  </si>
  <si>
    <t xml:space="preserve">GBPCAD2019-03-071NONECASHCAD</t>
  </si>
  <si>
    <t xml:space="preserve">GBPCAD</t>
  </si>
  <si>
    <t xml:space="preserve">0:00:00.873000</t>
  </si>
  <si>
    <t xml:space="preserve">0:00:00.063129</t>
  </si>
  <si>
    <t xml:space="preserve">                                             EZ2BGCY3Z3F4</t>
  </si>
  <si>
    <t xml:space="preserve">Foreign_Exchange Forward EUR USD 20190426</t>
  </si>
  <si>
    <t xml:space="preserve">EZ2BGCY3Z3F4</t>
  </si>
  <si>
    <t xml:space="preserve">EURUSD2019-04-261NONEPHYS</t>
  </si>
  <si>
    <t xml:space="preserve">EURUSD</t>
  </si>
  <si>
    <t xml:space="preserve">09:30:00.000000</t>
  </si>
  <si>
    <t xml:space="preserve">11:30:00.000000</t>
  </si>
  <si>
    <t xml:space="preserve">13:30:00.000000</t>
  </si>
  <si>
    <t xml:space="preserve">15:30:00.000000</t>
  </si>
  <si>
    <t xml:space="preserve">15:47:50.000000</t>
  </si>
  <si>
    <t xml:space="preserve">                                             EZ2G0MZ9QD29</t>
  </si>
  <si>
    <t xml:space="preserve">Foreign_Exchange Forward NDF KRW USD 20190306</t>
  </si>
  <si>
    <t xml:space="preserve">EZ2G0MZ9QD29</t>
  </si>
  <si>
    <t xml:space="preserve">KRWUSD2019-03-061NONECASHUSD</t>
  </si>
  <si>
    <t xml:space="preserve">KRWUSD</t>
  </si>
  <si>
    <t xml:space="preserve">0:00:00.001000</t>
  </si>
  <si>
    <t xml:space="preserve">                                             EZ2R1G1HSXK5</t>
  </si>
  <si>
    <t xml:space="preserve">Foreign_Exchange Forward EUR JPY 20190307</t>
  </si>
  <si>
    <t xml:space="preserve">EZ2R1G1HSXK5</t>
  </si>
  <si>
    <t xml:space="preserve">JPYEUR2019-03-071NONECASHEUR</t>
  </si>
  <si>
    <t xml:space="preserve">JPYEUR</t>
  </si>
  <si>
    <t xml:space="preserve">                                             EZ2V8QDWKCD8</t>
  </si>
  <si>
    <t xml:space="preserve">Foreign_Exchange Forward EUR GBP 20190531</t>
  </si>
  <si>
    <t xml:space="preserve">EZ2V8QDWKCD8</t>
  </si>
  <si>
    <t xml:space="preserve">EURGBP2019-05-311NONECASHGBP</t>
  </si>
  <si>
    <t xml:space="preserve">EURGBP</t>
  </si>
  <si>
    <t xml:space="preserve">0:00:00.167282</t>
  </si>
  <si>
    <t xml:space="preserve">                                             EZ3BSYNW3DM5</t>
  </si>
  <si>
    <t xml:space="preserve">Foreign_Exchange Forward HKD JPY 20190301</t>
  </si>
  <si>
    <t xml:space="preserve">EZ3BSYNW3DM5</t>
  </si>
  <si>
    <t xml:space="preserve">JPYHKD2019-03-011NONECASHHKD</t>
  </si>
  <si>
    <t xml:space="preserve">JPYHKD</t>
  </si>
  <si>
    <t xml:space="preserve">0:00:01.122000</t>
  </si>
  <si>
    <t xml:space="preserve">0:00:00.000500</t>
  </si>
  <si>
    <t xml:space="preserve">                                             EZ3KSLSJXXV0</t>
  </si>
  <si>
    <t xml:space="preserve">Foreign_Exchange Forward NDF KRW USD 20190404</t>
  </si>
  <si>
    <t xml:space="preserve">EZ3KSLSJXXV0</t>
  </si>
  <si>
    <t xml:space="preserve">KRWUSD2019-04-041NONECASHUSD</t>
  </si>
  <si>
    <t xml:space="preserve">                                             EZ3LJB4WP9X1</t>
  </si>
  <si>
    <t xml:space="preserve">Foreign_Exchange Forward EUR USD 20190412</t>
  </si>
  <si>
    <t xml:space="preserve">EZ3LJB4WP9X1</t>
  </si>
  <si>
    <t xml:space="preserve">EURUSD2019-04-121NONEPHYSUSD</t>
  </si>
  <si>
    <t xml:space="preserve">                                             EZ3V6MCBYY37</t>
  </si>
  <si>
    <t xml:space="preserve">Foreign_Exchange Forward GBP USD 20190823</t>
  </si>
  <si>
    <t xml:space="preserve">EZ3V6MCBYY37</t>
  </si>
  <si>
    <t xml:space="preserve">GBPUSD2019-08-231NONEPHYSUSD</t>
  </si>
  <si>
    <t xml:space="preserve">                                             EZ459KQD4TK3</t>
  </si>
  <si>
    <t xml:space="preserve">Foreign_Exchange Forward EUR USD 20190329</t>
  </si>
  <si>
    <t xml:space="preserve">EZ459KQD4TK3</t>
  </si>
  <si>
    <t xml:space="preserve">EURUSD2019-03-291NONEPHYSUSD</t>
  </si>
  <si>
    <t xml:space="preserve">0:00:00.127582</t>
  </si>
  <si>
    <t xml:space="preserve">0:00:00.114185</t>
  </si>
  <si>
    <t xml:space="preserve">                                             EZ4GFW23RJW0</t>
  </si>
  <si>
    <t xml:space="preserve">Foreign_Exchange Forward GBP JPY 20190301</t>
  </si>
  <si>
    <t xml:space="preserve">EZ4GFW23RJW0</t>
  </si>
  <si>
    <t xml:space="preserve">JPYGBP2019-03-011NONECASHGBP</t>
  </si>
  <si>
    <t xml:space="preserve">JPYGBP</t>
  </si>
  <si>
    <t xml:space="preserve">0:00:00.001500</t>
  </si>
  <si>
    <t xml:space="preserve">                                             EZ4JSGR1V459</t>
  </si>
  <si>
    <t xml:space="preserve">Foreign_Exchange Forward GBP USD 20190626</t>
  </si>
  <si>
    <t xml:space="preserve">EZ4JSGR1V459</t>
  </si>
  <si>
    <t xml:space="preserve">GBPUSD2019-06-261NONEPHYSUSD</t>
  </si>
  <si>
    <t xml:space="preserve">                                             EZ4MCR2NJNL8</t>
  </si>
  <si>
    <t xml:space="preserve">Foreign_Exchange Forward EUR USD 20190520</t>
  </si>
  <si>
    <t xml:space="preserve">EZ4MCR2NJNL8</t>
  </si>
  <si>
    <t xml:space="preserve">EURUSD2019-05-201NONEPHYSUSD</t>
  </si>
  <si>
    <t xml:space="preserve">0:00:00.175423</t>
  </si>
  <si>
    <t xml:space="preserve">                                             EZ4MNCFKZ2Q5</t>
  </si>
  <si>
    <t xml:space="preserve">Foreign_Exchange Forward GBP USD 20190314</t>
  </si>
  <si>
    <t xml:space="preserve">EZ4MNCFKZ2Q5</t>
  </si>
  <si>
    <t xml:space="preserve">GBPUSD2019-03-141NONEPHYSUSD</t>
  </si>
  <si>
    <t xml:space="preserve">0:00:00.122199</t>
  </si>
  <si>
    <t xml:space="preserve">                                             EZ4RMS3HDGT0</t>
  </si>
  <si>
    <t xml:space="preserve">Foreign_Exchange Forward CHF USD 20190315</t>
  </si>
  <si>
    <t xml:space="preserve">EZ4RMS3HDGT0</t>
  </si>
  <si>
    <t xml:space="preserve">CHFUSD2019-03-151NONEPHYSUSD</t>
  </si>
  <si>
    <t xml:space="preserve">CHFUSD</t>
  </si>
  <si>
    <t xml:space="preserve">16:19:24.608685</t>
  </si>
  <si>
    <t xml:space="preserve">RFQ</t>
  </si>
  <si>
    <t xml:space="preserve">Electronic</t>
  </si>
  <si>
    <t xml:space="preserve">0:00:23.366580</t>
  </si>
  <si>
    <t xml:space="preserve">0:00:00.197108</t>
  </si>
  <si>
    <t xml:space="preserve">                                             EZ4XQWM15YK3</t>
  </si>
  <si>
    <t xml:space="preserve">Foreign_Exchange Forward CHF USD 20190328</t>
  </si>
  <si>
    <t xml:space="preserve">EZ4XQWM15YK3</t>
  </si>
  <si>
    <t xml:space="preserve">USDCHF2019-03-281NONEPHYSCHF</t>
  </si>
  <si>
    <t xml:space="preserve">0:00:00.108878</t>
  </si>
  <si>
    <t xml:space="preserve">                                             EZ4Z6ZPXGHW6</t>
  </si>
  <si>
    <t xml:space="preserve">Foreign_Exchange Forward EUR JPY 20190315</t>
  </si>
  <si>
    <t xml:space="preserve">EZ4Z6ZPXGHW6</t>
  </si>
  <si>
    <t xml:space="preserve">JPYEUR2019-03-151NONECASHEUR</t>
  </si>
  <si>
    <t xml:space="preserve">                                             EZ50MKCS7NL9</t>
  </si>
  <si>
    <t xml:space="preserve">Foreign_Exchange Forward CHF USD 20190522</t>
  </si>
  <si>
    <t xml:space="preserve">EZ50MKCS7NL9</t>
  </si>
  <si>
    <t xml:space="preserve">USDCHF2019-05-221NONECASHCHF</t>
  </si>
  <si>
    <t xml:space="preserve">                                             EZ50SJRVQQY0</t>
  </si>
  <si>
    <t xml:space="preserve">Foreign_Exchange Forward KRW USD 20190404</t>
  </si>
  <si>
    <t xml:space="preserve">EZ50SJRVQQY0</t>
  </si>
  <si>
    <t xml:space="preserve">USDKRW2019-04-041NONECASHUSD</t>
  </si>
  <si>
    <t xml:space="preserve">USDKRW</t>
  </si>
  <si>
    <t xml:space="preserve">                                             EZ5C8WKWQZ08</t>
  </si>
  <si>
    <t xml:space="preserve">Foreign_Exchange Forward EUR USD 20190515</t>
  </si>
  <si>
    <t xml:space="preserve">EZ5C8WKWQZ08</t>
  </si>
  <si>
    <t xml:space="preserve">EURUSD2019-05-151NONEPHYSUSD</t>
  </si>
  <si>
    <t xml:space="preserve">0:00:00.106806</t>
  </si>
  <si>
    <t xml:space="preserve">                                             EZ5MZ3VN4XZ4</t>
  </si>
  <si>
    <t xml:space="preserve">Foreign_Exchange Forward CAD USD 20190325</t>
  </si>
  <si>
    <t xml:space="preserve">EZ5MZ3VN4XZ4</t>
  </si>
  <si>
    <t xml:space="preserve">CADUSD2019-03-251NONECASHUSD</t>
  </si>
  <si>
    <t xml:space="preserve">CADUSD</t>
  </si>
  <si>
    <t xml:space="preserve">                                             EZ5PNBJWKN78</t>
  </si>
  <si>
    <t xml:space="preserve">Foreign_Exchange Forward GBP PLN 20190306</t>
  </si>
  <si>
    <t xml:space="preserve">EZ5PNBJWKN78</t>
  </si>
  <si>
    <t xml:space="preserve">PLNGBP2019-03-061NONECASHGBP</t>
  </si>
  <si>
    <t xml:space="preserve">PLNGBP</t>
  </si>
  <si>
    <t xml:space="preserve">                                             EZ5TB0PQRHN7</t>
  </si>
  <si>
    <t xml:space="preserve">Foreign_Exchange Forward PLN USD 20190315</t>
  </si>
  <si>
    <t xml:space="preserve">EZ5TB0PQRHN7</t>
  </si>
  <si>
    <t xml:space="preserve">PLNUSD2019-03-151NONECASHUSD</t>
  </si>
  <si>
    <t xml:space="preserve">PLNUSD</t>
  </si>
  <si>
    <t xml:space="preserve">                                             EZ62GVPQD0B6</t>
  </si>
  <si>
    <t xml:space="preserve">Foreign_Exchange Forward CAD EUR 20190307</t>
  </si>
  <si>
    <t xml:space="preserve">EZ62GVPQD0B6</t>
  </si>
  <si>
    <t xml:space="preserve">CADEUR2019-03-071NONECASHEUR</t>
  </si>
  <si>
    <t xml:space="preserve">CADEUR</t>
  </si>
  <si>
    <t xml:space="preserve">                                             EZ62T02G0WW1</t>
  </si>
  <si>
    <t xml:space="preserve">Foreign_Exchange Forward EUR USD 20190531</t>
  </si>
  <si>
    <t xml:space="preserve">EZ62T02G0WW1</t>
  </si>
  <si>
    <t xml:space="preserve">EURUSD2019-05-311NONEPHYSUSD</t>
  </si>
  <si>
    <t xml:space="preserve">0:00:00.056491</t>
  </si>
  <si>
    <t xml:space="preserve">0:00:00.054056</t>
  </si>
  <si>
    <t xml:space="preserve">                                             EZ66LSFHTBC8</t>
  </si>
  <si>
    <t xml:space="preserve">Foreign_Exchange Forward GBP ZAR 20190301</t>
  </si>
  <si>
    <t xml:space="preserve">EZ66LSFHTBC8</t>
  </si>
  <si>
    <t xml:space="preserve">GBPZAR2019-03-011NONECASHZAR</t>
  </si>
  <si>
    <t xml:space="preserve">GBPZAR</t>
  </si>
  <si>
    <t xml:space="preserve">0:00:00.190379</t>
  </si>
  <si>
    <t xml:space="preserve">                                             EZ66Q3G0C1N0</t>
  </si>
  <si>
    <t xml:space="preserve">Foreign_Exchange Forward EUR USD 20190514</t>
  </si>
  <si>
    <t xml:space="preserve">EZ66Q3G0C1N0</t>
  </si>
  <si>
    <t xml:space="preserve">EURUSD2019-05-141NONEPHYSUSD</t>
  </si>
  <si>
    <t xml:space="preserve">                                             EZ68KZVKSLM2</t>
  </si>
  <si>
    <t xml:space="preserve">Foreign_Exchange Forward TRY USD 20190327</t>
  </si>
  <si>
    <t xml:space="preserve">EZ68KZVKSLM2</t>
  </si>
  <si>
    <t xml:space="preserve">TRYUSD2019-03-271NONECASH</t>
  </si>
  <si>
    <t xml:space="preserve">TRYUSD</t>
  </si>
  <si>
    <t xml:space="preserve">09:51:30.121000</t>
  </si>
  <si>
    <t xml:space="preserve">0:00:00.006422</t>
  </si>
  <si>
    <t xml:space="preserve">0:00:00.172875</t>
  </si>
  <si>
    <t xml:space="preserve">                                             EZ6CTNC57787</t>
  </si>
  <si>
    <t xml:space="preserve">Foreign_Exchange Forward CHF EUR 20190515</t>
  </si>
  <si>
    <t xml:space="preserve">EZ6CTNC57787</t>
  </si>
  <si>
    <t xml:space="preserve">EURCHF2019-05-151NONECASHCHF</t>
  </si>
  <si>
    <t xml:space="preserve">EURCHF</t>
  </si>
  <si>
    <t xml:space="preserve">                                             EZ6DKVCLPSD8</t>
  </si>
  <si>
    <t xml:space="preserve">Foreign_Exchange Forward HUF USD 20190306</t>
  </si>
  <si>
    <t xml:space="preserve">EZ6DKVCLPSD8</t>
  </si>
  <si>
    <t xml:space="preserve">HUFUSD2019-03-061NONECASHUSD</t>
  </si>
  <si>
    <t xml:space="preserve">HUFUSD</t>
  </si>
  <si>
    <t xml:space="preserve">                                             EZ71ZS07W1M1</t>
  </si>
  <si>
    <t xml:space="preserve">Foreign_Exchange Forward CAD GBP 20190314</t>
  </si>
  <si>
    <t xml:space="preserve">EZ71ZS07W1M1</t>
  </si>
  <si>
    <t xml:space="preserve">CADGBP2019-03-141NONECASHGBP</t>
  </si>
  <si>
    <t xml:space="preserve">CADGBP</t>
  </si>
  <si>
    <t xml:space="preserve">0:00:00.003000</t>
  </si>
  <si>
    <t xml:space="preserve">                                             EZ7FFK0GCZC4</t>
  </si>
  <si>
    <t xml:space="preserve">Foreign_Exchange Forward GBP JPY 20190315</t>
  </si>
  <si>
    <t xml:space="preserve">EZ7FFK0GCZC4</t>
  </si>
  <si>
    <t xml:space="preserve">GBPJPY2019-03-151NONECASHJPY</t>
  </si>
  <si>
    <t xml:space="preserve">GBPJPY</t>
  </si>
  <si>
    <t xml:space="preserve">0:00:02.909000</t>
  </si>
  <si>
    <t xml:space="preserve">0:00:00.092698</t>
  </si>
  <si>
    <t xml:space="preserve">                                             EZ7JJPF6C467</t>
  </si>
  <si>
    <t xml:space="preserve">Foreign_Exchange Forward EUR JPY 20190628</t>
  </si>
  <si>
    <t xml:space="preserve">EZ7JJPF6C467</t>
  </si>
  <si>
    <t xml:space="preserve">EURJPY2019-06-281NONECASH</t>
  </si>
  <si>
    <t xml:space="preserve">EURJPY</t>
  </si>
  <si>
    <t xml:space="preserve">16:31:57.375000</t>
  </si>
  <si>
    <t xml:space="preserve">0:00:00.009809</t>
  </si>
  <si>
    <t xml:space="preserve">0:00:00.112008</t>
  </si>
  <si>
    <t xml:space="preserve">                                             EZ80V4ZC57R5</t>
  </si>
  <si>
    <t xml:space="preserve">Foreign_Exchange Forward EUR USD 20190307</t>
  </si>
  <si>
    <t xml:space="preserve">EZ80V4ZC57R5</t>
  </si>
  <si>
    <t xml:space="preserve">USDEUR2019-03-071NONEPHYSEUR</t>
  </si>
  <si>
    <t xml:space="preserve">USDEUR</t>
  </si>
  <si>
    <t xml:space="preserve">                                             EZ829JP1QCV9</t>
  </si>
  <si>
    <t xml:space="preserve">Foreign_Exchange Forward EUR USD 20190306</t>
  </si>
  <si>
    <t xml:space="preserve">EZ829JP1QCV9</t>
  </si>
  <si>
    <t xml:space="preserve">USDEUR2019-03-061NONEPHYSEUR</t>
  </si>
  <si>
    <t xml:space="preserve">12:18:45.708984</t>
  </si>
  <si>
    <t xml:space="preserve">0:00:39.698384</t>
  </si>
  <si>
    <t xml:space="preserve">0:00:00.496950</t>
  </si>
  <si>
    <t xml:space="preserve">                                             EZ87R23QJMG4</t>
  </si>
  <si>
    <t xml:space="preserve">Foreign_Exchange Forward EUR GBP 20190619</t>
  </si>
  <si>
    <t xml:space="preserve">EZ87R23QJMG4</t>
  </si>
  <si>
    <t xml:space="preserve">EURGBP2019-06-191NONEPHYS</t>
  </si>
  <si>
    <t xml:space="preserve">15:49:04.537000</t>
  </si>
  <si>
    <t xml:space="preserve">                                             EZ8VBGV89S55</t>
  </si>
  <si>
    <t xml:space="preserve">Foreign_Exchange Forward EUR USD 20190619</t>
  </si>
  <si>
    <t xml:space="preserve">EZ8VBGV89S55</t>
  </si>
  <si>
    <t xml:space="preserve">EURUSD2019-06-191NONEPHYS</t>
  </si>
  <si>
    <t xml:space="preserve">15:55:02.913000</t>
  </si>
  <si>
    <t xml:space="preserve">0:00:00.002500</t>
  </si>
  <si>
    <t xml:space="preserve">                                             EZ8VL1Q3JPH1</t>
  </si>
  <si>
    <t xml:space="preserve">Foreign_Exchange Forward CHF EUR 20190528</t>
  </si>
  <si>
    <t xml:space="preserve">EZ8VL1Q3JPH1</t>
  </si>
  <si>
    <t xml:space="preserve">EURCHF2019-05-281NONECASHCHF</t>
  </si>
  <si>
    <t xml:space="preserve">0:00:00.170182</t>
  </si>
  <si>
    <t xml:space="preserve">                                             EZ8X3W19Y2T0</t>
  </si>
  <si>
    <t xml:space="preserve">Foreign_Exchange Forward EUR USD 20190529</t>
  </si>
  <si>
    <t xml:space="preserve">EZ8X3W19Y2T0</t>
  </si>
  <si>
    <t xml:space="preserve">EURUSD2019-05-291NONEPHYSUSD</t>
  </si>
  <si>
    <t xml:space="preserve">0:00:00.110688</t>
  </si>
  <si>
    <t xml:space="preserve">                                             EZ8ZF9JLPJB2</t>
  </si>
  <si>
    <t xml:space="preserve">Foreign_Exchange Forward KRW USD 20190306</t>
  </si>
  <si>
    <t xml:space="preserve">EZ8ZF9JLPJB2</t>
  </si>
  <si>
    <t xml:space="preserve">USDKRW2019-03-061NONECASHUSD</t>
  </si>
  <si>
    <t xml:space="preserve">                                             EZ93XJ2M6LD1</t>
  </si>
  <si>
    <t xml:space="preserve">Foreign_Exchange Forward HKD USD 20190306</t>
  </si>
  <si>
    <t xml:space="preserve">EZ93XJ2M6LD1</t>
  </si>
  <si>
    <t xml:space="preserve">HKDUSD2019-03-061NONEPHYSUSD</t>
  </si>
  <si>
    <t xml:space="preserve">HKDUSD</t>
  </si>
  <si>
    <t xml:space="preserve">0:00:00.218364</t>
  </si>
  <si>
    <t xml:space="preserve">                                             EZ9HTNX2TRV3</t>
  </si>
  <si>
    <t xml:space="preserve">Foreign_Exchange Forward CHF EUR 20190315</t>
  </si>
  <si>
    <t xml:space="preserve">EZ9HTNX2TRV3</t>
  </si>
  <si>
    <t xml:space="preserve">EURCHF2019-03-151NONECASHCHF</t>
  </si>
  <si>
    <t xml:space="preserve">0:00:00.106813</t>
  </si>
  <si>
    <t xml:space="preserve">                                             EZ9LCCB158X9</t>
  </si>
  <si>
    <t xml:space="preserve">Foreign_Exchange Forward CHF USD 20190329</t>
  </si>
  <si>
    <t xml:space="preserve">EZ9LCCB158X9</t>
  </si>
  <si>
    <t xml:space="preserve">USDCHF2019-03-291NONEPHYSCHF</t>
  </si>
  <si>
    <t xml:space="preserve">0:00:00.159223</t>
  </si>
  <si>
    <t xml:space="preserve">                                             EZ9TVW7Q5VX9</t>
  </si>
  <si>
    <t xml:space="preserve">Foreign_Exchange Forward JPY USD 20190301</t>
  </si>
  <si>
    <t xml:space="preserve">EZ9TVW7Q5VX9</t>
  </si>
  <si>
    <t xml:space="preserve">JPYUSD2019-03-011NONEPHYSUSD</t>
  </si>
  <si>
    <t xml:space="preserve">JPYUSD</t>
  </si>
  <si>
    <t xml:space="preserve">0:00:00.089919</t>
  </si>
  <si>
    <t xml:space="preserve">0:00:00.004431</t>
  </si>
  <si>
    <t xml:space="preserve">                                             EZBB3NVY7SQ5</t>
  </si>
  <si>
    <t xml:space="preserve">Foreign_Exchange Forward USD ZAR 20190315</t>
  </si>
  <si>
    <t xml:space="preserve">EZBB3NVY7SQ5</t>
  </si>
  <si>
    <t xml:space="preserve">ZARUSD2019-03-151NONECASHUSD</t>
  </si>
  <si>
    <t xml:space="preserve">ZARUSD</t>
  </si>
  <si>
    <t xml:space="preserve">                                             EZBLMBG5BH75</t>
  </si>
  <si>
    <t xml:space="preserve">Foreign_Exchange Forward GBP USD 20190325</t>
  </si>
  <si>
    <t xml:space="preserve">EZBLMBG5BH75</t>
  </si>
  <si>
    <t xml:space="preserve">GBPUSD2019-03-251NONEPHYSUSD</t>
  </si>
  <si>
    <t xml:space="preserve">0:00:00.108166</t>
  </si>
  <si>
    <t xml:space="preserve">                                             EZKV1WSPZFF3</t>
  </si>
  <si>
    <t xml:space="preserve">Foreign_Exchange Forward EUR JPY 20190619</t>
  </si>
  <si>
    <t xml:space="preserve">EZKV1WSPZFF3</t>
  </si>
  <si>
    <t xml:space="preserve">EURJPY2019-06-191NONECASH</t>
  </si>
  <si>
    <t xml:space="preserve">15:47:12.857000</t>
  </si>
  <si>
    <t xml:space="preserve">                                             EZQF5THPXHZ6</t>
  </si>
  <si>
    <t xml:space="preserve">Foreign_Exchange Forward EUR HKD 20190307</t>
  </si>
  <si>
    <t xml:space="preserve">EZQF5THPXHZ6</t>
  </si>
  <si>
    <t xml:space="preserve">HKDEUR2019-03-071NONECASHEUR</t>
  </si>
  <si>
    <t xml:space="preserve">HKDEUR</t>
  </si>
  <si>
    <t xml:space="preserve">                                             EZQZF2ZK5HX3</t>
  </si>
  <si>
    <t xml:space="preserve">Foreign_Exchange Forward EUR USD 20190822</t>
  </si>
  <si>
    <t xml:space="preserve">EZQZF2ZK5HX3</t>
  </si>
  <si>
    <t xml:space="preserve">EURUSD2019-08-221NONECASHUSD</t>
  </si>
  <si>
    <t xml:space="preserve">                                             EZRKTRL71767</t>
  </si>
  <si>
    <t xml:space="preserve">Foreign_Exchange Forward EUR USD 20190430</t>
  </si>
  <si>
    <t xml:space="preserve">EZRKTRL71767</t>
  </si>
  <si>
    <t xml:space="preserve">EURUSD2019-04-301NONEPHYSUSD</t>
  </si>
  <si>
    <t xml:space="preserve">0:00:00.137956</t>
  </si>
  <si>
    <t xml:space="preserve">                                             EZV3BKQ6F5Y5</t>
  </si>
  <si>
    <t xml:space="preserve">Foreign_Exchange Forward TRY USD 20190315</t>
  </si>
  <si>
    <t xml:space="preserve">EZV3BKQ6F5Y5</t>
  </si>
  <si>
    <t xml:space="preserve">TRYUSD2019-03-151NONECASHUSD</t>
  </si>
  <si>
    <t xml:space="preserve">0:00:00.002000</t>
  </si>
  <si>
    <t xml:space="preserve">                                             EZV3F9D4W785</t>
  </si>
  <si>
    <t xml:space="preserve">Foreign_Exchange Forward CHF EUR 20190531</t>
  </si>
  <si>
    <t xml:space="preserve">EZV3F9D4W785</t>
  </si>
  <si>
    <t xml:space="preserve">EURCHF2019-05-311NONECASHCHF</t>
  </si>
  <si>
    <t xml:space="preserve">0:00:00.114030</t>
  </si>
  <si>
    <t xml:space="preserve">0:00:00.115483</t>
  </si>
  <si>
    <t xml:space="preserve">                                             EZV93XC4N1F8</t>
  </si>
  <si>
    <t xml:space="preserve">Foreign_Exchange Forward EUR USD 20190328</t>
  </si>
  <si>
    <t xml:space="preserve">EZV93XC4N1F8</t>
  </si>
  <si>
    <t xml:space="preserve">EURUSD2019-03-281NONEPHYSUSD</t>
  </si>
  <si>
    <t xml:space="preserve">0:00:00.106591</t>
  </si>
  <si>
    <t xml:space="preserve">                                             EZVC7W0B8H51</t>
  </si>
  <si>
    <t xml:space="preserve">Foreign_Exchange Forward GBP JPY 20190307</t>
  </si>
  <si>
    <t xml:space="preserve">EZVC7W0B8H51</t>
  </si>
  <si>
    <t xml:space="preserve">JPYGBP2019-03-071NONECASHGBP</t>
  </si>
  <si>
    <t xml:space="preserve">                                             EZYNHM6ZQSC5</t>
  </si>
  <si>
    <t xml:space="preserve">Foreign_Exchange Forward EUR USD 20190315</t>
  </si>
  <si>
    <t xml:space="preserve">EZYNHM6ZQSC5</t>
  </si>
  <si>
    <t xml:space="preserve">EURUSD2019-03-151NONEPHYS</t>
  </si>
  <si>
    <t xml:space="preserve">16:19:31.707887</t>
  </si>
  <si>
    <t xml:space="preserve">0:00:30.406299</t>
  </si>
  <si>
    <t xml:space="preserve">0:00:00.231344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7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 t="s">
        <v>82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2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8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2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 t="s">
        <v>90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 t="s">
        <v>90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8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5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6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7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8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9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8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1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2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3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4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5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6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07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08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09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8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0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2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 t="n">
        <v>382610.7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11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 t="s">
        <v>111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 t="s">
        <v>112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 t="s">
        <v>112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3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4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5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6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7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118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118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118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119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119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119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120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120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120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121</v>
      </c>
      <c r="B321" s="4" t="n">
        <v>1</v>
      </c>
      <c r="C321" s="5"/>
      <c r="D321" s="5"/>
      <c r="E321" s="6" t="n">
        <v>1.14109</v>
      </c>
      <c r="F321" s="6" t="s">
        <v>122</v>
      </c>
      <c r="G321" s="6" t="n">
        <v>306000</v>
      </c>
      <c r="H321" s="5"/>
      <c r="I321" s="5"/>
      <c r="J321" s="5"/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121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121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 t="n">
        <v>1.14109</v>
      </c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 t="n">
        <v>1.14109</v>
      </c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 t="n">
        <v>1.14109</v>
      </c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 t="n">
        <v>1.14109</v>
      </c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/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 t="n">
        <v>612000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 t="n">
        <v>306000</v>
      </c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3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4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5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6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8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7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28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 t="s">
        <v>128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 t="s">
        <v>128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 t="s">
        <v>128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9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0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1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2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8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3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28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 t="s">
        <v>128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 t="s">
        <v>128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 t="s">
        <v>128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4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5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6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7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8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8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2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 t="n">
        <v>2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 t="s">
        <v>139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 t="s">
        <v>139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0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1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2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3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8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4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2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 t="n">
        <v>436462.4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145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 t="s">
        <v>145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 t="s">
        <v>146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 t="s">
        <v>146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7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8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9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0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8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27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28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 t="s">
        <v>128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 t="s">
        <v>128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 t="s">
        <v>128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1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2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3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4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17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5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6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57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58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05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59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0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1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2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17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3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 t="n">
        <v>3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 t="s">
        <v>163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 t="s">
        <v>164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65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66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67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68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8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69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4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 t="n">
        <v>94675.78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170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0</v>
      </c>
      <c r="B766" s="4" t="s">
        <v>170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1</v>
      </c>
      <c r="B767" s="4" t="s">
        <v>128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 t="s">
        <v>128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1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2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3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74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05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0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1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75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76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77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78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17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0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1</v>
      </c>
      <c r="B861" s="4" t="s">
        <v>179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 t="s">
        <v>179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0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1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82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83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05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0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1</v>
      </c>
      <c r="B908" s="4" t="s">
        <v>184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3</v>
      </c>
      <c r="B909" s="4" t="s">
        <v>184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85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86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87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88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89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118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N923" s="8" t="s">
        <v>2</v>
      </c>
    </row>
    <row r="924" s="8" customFormat="true" ht="33.75" hidden="false" customHeight="false" outlineLevel="0" collapsed="false">
      <c r="A924" s="3" t="s">
        <v>118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N924" s="8" t="s">
        <v>2</v>
      </c>
    </row>
    <row r="925" s="8" customFormat="true" ht="33.75" hidden="false" customHeight="false" outlineLevel="0" collapsed="false">
      <c r="A925" s="3" t="s">
        <v>118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N925" s="8" t="s">
        <v>2</v>
      </c>
    </row>
    <row r="926" s="8" customFormat="true" ht="33.75" hidden="false" customHeight="false" outlineLevel="0" collapsed="false">
      <c r="A926" s="3" t="s">
        <v>119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N926" s="8" t="s">
        <v>2</v>
      </c>
    </row>
    <row r="927" s="8" customFormat="true" ht="33.75" hidden="false" customHeight="false" outlineLevel="0" collapsed="false">
      <c r="A927" s="3" t="s">
        <v>119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N927" s="8" t="s">
        <v>2</v>
      </c>
    </row>
    <row r="928" s="8" customFormat="true" ht="33.75" hidden="false" customHeight="false" outlineLevel="0" collapsed="false">
      <c r="A928" s="3" t="s">
        <v>119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N928" s="8" t="s">
        <v>2</v>
      </c>
    </row>
    <row r="929" s="8" customFormat="true" ht="33.75" hidden="false" customHeight="false" outlineLevel="0" collapsed="false">
      <c r="A929" s="3" t="s">
        <v>120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N929" s="8" t="s">
        <v>2</v>
      </c>
    </row>
    <row r="930" s="8" customFormat="true" ht="33.75" hidden="false" customHeight="false" outlineLevel="0" collapsed="false">
      <c r="A930" s="3" t="s">
        <v>120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N930" s="8" t="s">
        <v>2</v>
      </c>
    </row>
    <row r="931" s="8" customFormat="true" ht="33.75" hidden="false" customHeight="false" outlineLevel="0" collapsed="false">
      <c r="A931" s="3" t="s">
        <v>120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N931" s="8" t="s">
        <v>2</v>
      </c>
    </row>
    <row r="932" s="8" customFormat="true" ht="33.75" hidden="false" customHeight="false" outlineLevel="0" collapsed="false">
      <c r="A932" s="3" t="s">
        <v>121</v>
      </c>
      <c r="B932" s="4" t="n">
        <v>1</v>
      </c>
      <c r="C932" s="5"/>
      <c r="D932" s="5"/>
      <c r="E932" s="6" t="n">
        <v>1.00131</v>
      </c>
      <c r="F932" s="6" t="s">
        <v>190</v>
      </c>
      <c r="G932" s="6" t="n">
        <v>690430</v>
      </c>
      <c r="H932" s="5" t="s">
        <v>191</v>
      </c>
      <c r="I932" s="5"/>
      <c r="J932" s="5" t="s">
        <v>192</v>
      </c>
      <c r="K932" s="5"/>
      <c r="L932" s="7" t="n">
        <v>12</v>
      </c>
      <c r="N932" s="8" t="s">
        <v>2</v>
      </c>
    </row>
    <row r="933" s="8" customFormat="true" ht="33.75" hidden="false" customHeight="false" outlineLevel="0" collapsed="false">
      <c r="A933" s="3" t="s">
        <v>121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N933" s="8" t="s">
        <v>2</v>
      </c>
    </row>
    <row r="934" s="8" customFormat="true" ht="33.75" hidden="false" customHeight="false" outlineLevel="0" collapsed="false">
      <c r="A934" s="3" t="s">
        <v>121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 t="n">
        <v>1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 t="n">
        <v>690430</v>
      </c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 t="s">
        <v>193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0</v>
      </c>
      <c r="B954" s="4" t="s">
        <v>193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1</v>
      </c>
      <c r="B955" s="4" t="s">
        <v>194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3</v>
      </c>
      <c r="B956" s="4" t="s">
        <v>194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5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96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197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198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89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0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1</v>
      </c>
      <c r="B1002" s="4" t="s">
        <v>199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3</v>
      </c>
      <c r="B1003" s="4" t="s">
        <v>199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0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1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2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3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8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33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 t="n">
        <v>1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 t="s">
        <v>128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0</v>
      </c>
      <c r="B1048" s="4" t="s">
        <v>128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1</v>
      </c>
      <c r="B1049" s="4" t="s">
        <v>128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3</v>
      </c>
      <c r="B1050" s="4" t="s">
        <v>128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04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05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06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07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8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89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 t="n">
        <v>1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0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1</v>
      </c>
      <c r="B1096" s="4"/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3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08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09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10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11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8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12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2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 t="n">
        <v>2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0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1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3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13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14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15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16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117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 t="n">
        <v>1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0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1</v>
      </c>
      <c r="B1190" s="4" t="s">
        <v>217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3</v>
      </c>
      <c r="B1191" s="4" t="s">
        <v>217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18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19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20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21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8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22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/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 t="n">
        <v>1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0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1</v>
      </c>
      <c r="B1237" s="4"/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3</v>
      </c>
      <c r="B1238" s="4"/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23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24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25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26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8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27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/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 t="n">
        <v>1</v>
      </c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/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0</v>
      </c>
      <c r="B1283" s="4"/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1</v>
      </c>
      <c r="B1284" s="4"/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3</v>
      </c>
      <c r="B1285" s="4"/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28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29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30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31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8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32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 t="n">
        <v>1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 t="s">
        <v>128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0</v>
      </c>
      <c r="B1330" s="4" t="s">
        <v>128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1</v>
      </c>
      <c r="B1331" s="4" t="s">
        <v>128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3</v>
      </c>
      <c r="B1332" s="4" t="s">
        <v>128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33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34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35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36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8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37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 t="n">
        <v>2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 t="n">
        <v>130500</v>
      </c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 t="s">
        <v>128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0</v>
      </c>
      <c r="B1377" s="4" t="s">
        <v>128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1</v>
      </c>
      <c r="B1378" s="4" t="s">
        <v>128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3</v>
      </c>
      <c r="B1379" s="4" t="s">
        <v>128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38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39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40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41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117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57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57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57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57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57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57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57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57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57</v>
      </c>
      <c r="N1401" s="8" t="s">
        <v>2</v>
      </c>
    </row>
    <row r="1402" s="8" customFormat="true" ht="33.75" hidden="false" customHeight="false" outlineLevel="0" collapsed="false">
      <c r="A1402" s="3" t="s">
        <v>60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57</v>
      </c>
      <c r="N1402" s="8" t="s">
        <v>2</v>
      </c>
    </row>
    <row r="1403" s="8" customFormat="true" ht="33.75" hidden="false" customHeight="false" outlineLevel="0" collapsed="false">
      <c r="A1403" s="3" t="s">
        <v>60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57</v>
      </c>
      <c r="N1403" s="8" t="s">
        <v>2</v>
      </c>
    </row>
    <row r="1404" s="8" customFormat="true" ht="33.75" hidden="false" customHeight="false" outlineLevel="0" collapsed="false">
      <c r="A1404" s="3" t="s">
        <v>60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57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4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/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 t="n">
        <v>4</v>
      </c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/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0</v>
      </c>
      <c r="B1424" s="4"/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1</v>
      </c>
      <c r="B1425" s="4" t="s">
        <v>242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3</v>
      </c>
      <c r="B1426" s="4" t="s">
        <v>243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44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45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46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47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8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248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57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57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57</v>
      </c>
      <c r="N1442" s="8" t="s">
        <v>2</v>
      </c>
    </row>
    <row r="1443" s="8" customFormat="true" ht="33.75" hidden="false" customHeight="false" outlineLevel="0" collapsed="false">
      <c r="A1443" s="3" t="s">
        <v>58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57</v>
      </c>
      <c r="N1443" s="8" t="s">
        <v>2</v>
      </c>
    </row>
    <row r="1444" s="8" customFormat="true" ht="33.75" hidden="false" customHeight="false" outlineLevel="0" collapsed="false">
      <c r="A1444" s="3" t="s">
        <v>58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57</v>
      </c>
      <c r="N1444" s="8" t="s">
        <v>2</v>
      </c>
    </row>
    <row r="1445" s="8" customFormat="true" ht="33.75" hidden="false" customHeight="false" outlineLevel="0" collapsed="false">
      <c r="A1445" s="3" t="s">
        <v>58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57</v>
      </c>
      <c r="N1445" s="8" t="s">
        <v>2</v>
      </c>
    </row>
    <row r="1446" s="8" customFormat="true" ht="33.75" hidden="false" customHeight="false" outlineLevel="0" collapsed="false">
      <c r="A1446" s="3" t="s">
        <v>59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57</v>
      </c>
      <c r="N1446" s="8" t="s">
        <v>2</v>
      </c>
    </row>
    <row r="1447" s="8" customFormat="true" ht="33.75" hidden="false" customHeight="false" outlineLevel="0" collapsed="false">
      <c r="A1447" s="3" t="s">
        <v>59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57</v>
      </c>
      <c r="N1447" s="8" t="s">
        <v>2</v>
      </c>
    </row>
    <row r="1448" s="8" customFormat="true" ht="33.75" hidden="false" customHeight="false" outlineLevel="0" collapsed="false">
      <c r="A1448" s="3" t="s">
        <v>59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57</v>
      </c>
      <c r="N1448" s="8" t="s">
        <v>2</v>
      </c>
    </row>
    <row r="1449" s="8" customFormat="true" ht="33.75" hidden="false" customHeight="false" outlineLevel="0" collapsed="false">
      <c r="A1449" s="3" t="s">
        <v>60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57</v>
      </c>
      <c r="N1449" s="8" t="s">
        <v>2</v>
      </c>
    </row>
    <row r="1450" s="8" customFormat="true" ht="33.75" hidden="false" customHeight="false" outlineLevel="0" collapsed="false">
      <c r="A1450" s="3" t="s">
        <v>60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57</v>
      </c>
      <c r="N1450" s="8" t="s">
        <v>2</v>
      </c>
    </row>
    <row r="1451" s="8" customFormat="true" ht="33.75" hidden="false" customHeight="false" outlineLevel="0" collapsed="false">
      <c r="A1451" s="3" t="s">
        <v>60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57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/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 t="n">
        <v>1</v>
      </c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/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0</v>
      </c>
      <c r="B1471" s="4"/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1</v>
      </c>
      <c r="B1472" s="4" t="s">
        <v>249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3</v>
      </c>
      <c r="B1473" s="4" t="s">
        <v>249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50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51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52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53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117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M1487" s="8" t="s">
        <v>57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M1488" s="8" t="s">
        <v>57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M1489" s="8" t="s">
        <v>57</v>
      </c>
      <c r="N1489" s="8" t="s">
        <v>2</v>
      </c>
    </row>
    <row r="1490" s="8" customFormat="true" ht="33.75" hidden="false" customHeight="false" outlineLevel="0" collapsed="false">
      <c r="A1490" s="3" t="s">
        <v>58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M1490" s="8" t="s">
        <v>57</v>
      </c>
      <c r="N1490" s="8" t="s">
        <v>2</v>
      </c>
    </row>
    <row r="1491" s="8" customFormat="true" ht="33.75" hidden="false" customHeight="false" outlineLevel="0" collapsed="false">
      <c r="A1491" s="3" t="s">
        <v>58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M1491" s="8" t="s">
        <v>57</v>
      </c>
      <c r="N1491" s="8" t="s">
        <v>2</v>
      </c>
    </row>
    <row r="1492" s="8" customFormat="true" ht="33.75" hidden="false" customHeight="false" outlineLevel="0" collapsed="false">
      <c r="A1492" s="3" t="s">
        <v>58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M1492" s="8" t="s">
        <v>57</v>
      </c>
      <c r="N1492" s="8" t="s">
        <v>2</v>
      </c>
    </row>
    <row r="1493" s="8" customFormat="true" ht="33.75" hidden="false" customHeight="false" outlineLevel="0" collapsed="false">
      <c r="A1493" s="3" t="s">
        <v>59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M1493" s="8" t="s">
        <v>57</v>
      </c>
      <c r="N1493" s="8" t="s">
        <v>2</v>
      </c>
    </row>
    <row r="1494" s="8" customFormat="true" ht="33.75" hidden="false" customHeight="false" outlineLevel="0" collapsed="false">
      <c r="A1494" s="3" t="s">
        <v>59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M1494" s="8" t="s">
        <v>57</v>
      </c>
      <c r="N1494" s="8" t="s">
        <v>2</v>
      </c>
    </row>
    <row r="1495" s="8" customFormat="true" ht="33.75" hidden="false" customHeight="false" outlineLevel="0" collapsed="false">
      <c r="A1495" s="3" t="s">
        <v>59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M1495" s="8" t="s">
        <v>57</v>
      </c>
      <c r="N1495" s="8" t="s">
        <v>2</v>
      </c>
    </row>
    <row r="1496" s="8" customFormat="true" ht="33.75" hidden="false" customHeight="false" outlineLevel="0" collapsed="false">
      <c r="A1496" s="3" t="s">
        <v>60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M1496" s="8" t="s">
        <v>57</v>
      </c>
      <c r="N1496" s="8" t="s">
        <v>2</v>
      </c>
    </row>
    <row r="1497" s="8" customFormat="true" ht="33.75" hidden="false" customHeight="false" outlineLevel="0" collapsed="false">
      <c r="A1497" s="3" t="s">
        <v>60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M1497" s="8" t="s">
        <v>57</v>
      </c>
      <c r="N1497" s="8" t="s">
        <v>2</v>
      </c>
    </row>
    <row r="1498" s="8" customFormat="true" ht="33.75" hidden="false" customHeight="false" outlineLevel="0" collapsed="false">
      <c r="A1498" s="3" t="s">
        <v>60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M1498" s="8" t="s">
        <v>57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1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/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 t="n">
        <v>1</v>
      </c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/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0</v>
      </c>
      <c r="B1518" s="4"/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1</v>
      </c>
      <c r="B1519" s="4"/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3</v>
      </c>
      <c r="B1520" s="4"/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54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55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56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57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8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258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118</v>
      </c>
      <c r="B1534" s="4" t="n">
        <v>1</v>
      </c>
      <c r="C1534" s="5"/>
      <c r="D1534" s="5"/>
      <c r="E1534" s="6" t="n">
        <v>0.18564</v>
      </c>
      <c r="F1534" s="6" t="s">
        <v>259</v>
      </c>
      <c r="G1534" s="6" t="n">
        <v>2542576.21</v>
      </c>
      <c r="H1534" s="5" t="s">
        <v>191</v>
      </c>
      <c r="I1534" s="5"/>
      <c r="J1534" s="5" t="s">
        <v>192</v>
      </c>
      <c r="K1534" s="5"/>
      <c r="L1534" s="7" t="n">
        <v>12</v>
      </c>
      <c r="N1534" s="8" t="s">
        <v>2</v>
      </c>
    </row>
    <row r="1535" s="8" customFormat="true" ht="33.75" hidden="false" customHeight="false" outlineLevel="0" collapsed="false">
      <c r="A1535" s="3" t="s">
        <v>118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N1535" s="8" t="s">
        <v>2</v>
      </c>
    </row>
    <row r="1536" s="8" customFormat="true" ht="33.75" hidden="false" customHeight="false" outlineLevel="0" collapsed="false">
      <c r="A1536" s="3" t="s">
        <v>118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N1536" s="8" t="s">
        <v>2</v>
      </c>
    </row>
    <row r="1537" s="8" customFormat="true" ht="33.75" hidden="false" customHeight="false" outlineLevel="0" collapsed="false">
      <c r="A1537" s="3" t="s">
        <v>119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N1537" s="8" t="s">
        <v>2</v>
      </c>
    </row>
    <row r="1538" s="8" customFormat="true" ht="33.75" hidden="false" customHeight="false" outlineLevel="0" collapsed="false">
      <c r="A1538" s="3" t="s">
        <v>119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N1538" s="8" t="s">
        <v>2</v>
      </c>
    </row>
    <row r="1539" s="8" customFormat="true" ht="33.75" hidden="false" customHeight="false" outlineLevel="0" collapsed="false">
      <c r="A1539" s="3" t="s">
        <v>119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N1539" s="8" t="s">
        <v>2</v>
      </c>
    </row>
    <row r="1540" s="8" customFormat="true" ht="33.75" hidden="false" customHeight="false" outlineLevel="0" collapsed="false">
      <c r="A1540" s="3" t="s">
        <v>120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N1540" s="8" t="s">
        <v>2</v>
      </c>
    </row>
    <row r="1541" s="8" customFormat="true" ht="33.75" hidden="false" customHeight="false" outlineLevel="0" collapsed="false">
      <c r="A1541" s="3" t="s">
        <v>120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N1541" s="8" t="s">
        <v>2</v>
      </c>
    </row>
    <row r="1542" s="8" customFormat="true" ht="33.75" hidden="false" customHeight="false" outlineLevel="0" collapsed="false">
      <c r="A1542" s="3" t="s">
        <v>120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N1542" s="8" t="s">
        <v>2</v>
      </c>
    </row>
    <row r="1543" s="8" customFormat="true" ht="33.75" hidden="false" customHeight="false" outlineLevel="0" collapsed="false">
      <c r="A1543" s="3" t="s">
        <v>121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N1543" s="8" t="s">
        <v>2</v>
      </c>
    </row>
    <row r="1544" s="8" customFormat="true" ht="33.75" hidden="false" customHeight="false" outlineLevel="0" collapsed="false">
      <c r="A1544" s="3" t="s">
        <v>121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N1544" s="8" t="s">
        <v>2</v>
      </c>
    </row>
    <row r="1545" s="8" customFormat="true" ht="33.75" hidden="false" customHeight="false" outlineLevel="0" collapsed="false">
      <c r="A1545" s="3" t="s">
        <v>121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 t="n">
        <v>1</v>
      </c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 t="n">
        <v>2542576.21</v>
      </c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/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 t="s">
        <v>260</v>
      </c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0</v>
      </c>
      <c r="B1565" s="4" t="s">
        <v>260</v>
      </c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1</v>
      </c>
      <c r="B1566" s="4" t="s">
        <v>261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3</v>
      </c>
      <c r="B1567" s="4" t="s">
        <v>261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62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63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64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65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8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266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M1581" s="8" t="s">
        <v>57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M1582" s="8" t="s">
        <v>57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M1583" s="8" t="s">
        <v>57</v>
      </c>
      <c r="N1583" s="8" t="s">
        <v>2</v>
      </c>
    </row>
    <row r="1584" s="8" customFormat="true" ht="33.75" hidden="false" customHeight="false" outlineLevel="0" collapsed="false">
      <c r="A1584" s="3" t="s">
        <v>58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M1584" s="8" t="s">
        <v>57</v>
      </c>
      <c r="N1584" s="8" t="s">
        <v>2</v>
      </c>
    </row>
    <row r="1585" s="8" customFormat="true" ht="33.75" hidden="false" customHeight="false" outlineLevel="0" collapsed="false">
      <c r="A1585" s="3" t="s">
        <v>58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M1585" s="8" t="s">
        <v>57</v>
      </c>
      <c r="N1585" s="8" t="s">
        <v>2</v>
      </c>
    </row>
    <row r="1586" s="8" customFormat="true" ht="33.75" hidden="false" customHeight="false" outlineLevel="0" collapsed="false">
      <c r="A1586" s="3" t="s">
        <v>58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M1586" s="8" t="s">
        <v>57</v>
      </c>
      <c r="N1586" s="8" t="s">
        <v>2</v>
      </c>
    </row>
    <row r="1587" s="8" customFormat="true" ht="33.75" hidden="false" customHeight="false" outlineLevel="0" collapsed="false">
      <c r="A1587" s="3" t="s">
        <v>59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M1587" s="8" t="s">
        <v>57</v>
      </c>
      <c r="N1587" s="8" t="s">
        <v>2</v>
      </c>
    </row>
    <row r="1588" s="8" customFormat="true" ht="33.75" hidden="false" customHeight="false" outlineLevel="0" collapsed="false">
      <c r="A1588" s="3" t="s">
        <v>59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M1588" s="8" t="s">
        <v>57</v>
      </c>
      <c r="N1588" s="8" t="s">
        <v>2</v>
      </c>
    </row>
    <row r="1589" s="8" customFormat="true" ht="33.75" hidden="false" customHeight="false" outlineLevel="0" collapsed="false">
      <c r="A1589" s="3" t="s">
        <v>59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M1589" s="8" t="s">
        <v>57</v>
      </c>
      <c r="N1589" s="8" t="s">
        <v>2</v>
      </c>
    </row>
    <row r="1590" s="8" customFormat="true" ht="33.75" hidden="false" customHeight="false" outlineLevel="0" collapsed="false">
      <c r="A1590" s="3" t="s">
        <v>60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M1590" s="8" t="s">
        <v>57</v>
      </c>
      <c r="N1590" s="8" t="s">
        <v>2</v>
      </c>
    </row>
    <row r="1591" s="8" customFormat="true" ht="33.75" hidden="false" customHeight="false" outlineLevel="0" collapsed="false">
      <c r="A1591" s="3" t="s">
        <v>60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M1591" s="8" t="s">
        <v>57</v>
      </c>
      <c r="N1591" s="8" t="s">
        <v>2</v>
      </c>
    </row>
    <row r="1592" s="8" customFormat="true" ht="33.75" hidden="false" customHeight="false" outlineLevel="0" collapsed="false">
      <c r="A1592" s="3" t="s">
        <v>60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M1592" s="8" t="s">
        <v>57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1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2</v>
      </c>
      <c r="N1594" s="8" t="s">
        <v>2</v>
      </c>
    </row>
    <row r="1595" s="8" customFormat="true" ht="33.75" hidden="false" customHeight="false" outlineLevel="0" collapsed="false">
      <c r="A1595" s="3" t="s">
        <v>63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2</v>
      </c>
      <c r="N1595" s="8" t="s">
        <v>2</v>
      </c>
    </row>
    <row r="1596" s="8" customFormat="true" ht="33.75" hidden="false" customHeight="false" outlineLevel="0" collapsed="false">
      <c r="A1596" s="3" t="s">
        <v>64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2</v>
      </c>
      <c r="N1596" s="8" t="s">
        <v>2</v>
      </c>
    </row>
    <row r="1597" s="8" customFormat="true" ht="33.75" hidden="false" customHeight="false" outlineLevel="0" collapsed="false">
      <c r="A1597" s="3" t="s">
        <v>65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2</v>
      </c>
      <c r="N1597" s="8" t="s">
        <v>2</v>
      </c>
    </row>
    <row r="1598" s="8" customFormat="true" ht="33.75" hidden="false" customHeight="false" outlineLevel="0" collapsed="false">
      <c r="A1598" s="3" t="s">
        <v>66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2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7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8</v>
      </c>
      <c r="N1600" s="8" t="s">
        <v>2</v>
      </c>
    </row>
    <row r="1601" s="8" customFormat="true" ht="33.75" hidden="false" customHeight="false" outlineLevel="0" collapsed="false">
      <c r="A1601" s="3" t="s">
        <v>69</v>
      </c>
      <c r="B1601" s="4" t="n">
        <v>1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8</v>
      </c>
      <c r="N1601" s="8" t="s">
        <v>2</v>
      </c>
    </row>
    <row r="1602" s="8" customFormat="true" ht="33.75" hidden="false" customHeight="false" outlineLevel="0" collapsed="false">
      <c r="A1602" s="3" t="s">
        <v>70</v>
      </c>
      <c r="B1602" s="4"/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8</v>
      </c>
      <c r="N1602" s="8" t="s">
        <v>2</v>
      </c>
    </row>
    <row r="1603" s="8" customFormat="true" ht="33.75" hidden="false" customHeight="false" outlineLevel="0" collapsed="false">
      <c r="A1603" s="3" t="s">
        <v>71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8</v>
      </c>
      <c r="N1603" s="8" t="s">
        <v>2</v>
      </c>
    </row>
    <row r="1604" s="8" customFormat="true" ht="33.75" hidden="false" customHeight="false" outlineLevel="0" collapsed="false">
      <c r="A1604" s="3" t="s">
        <v>72</v>
      </c>
      <c r="B1604" s="4" t="n">
        <v>1</v>
      </c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8</v>
      </c>
      <c r="N1604" s="8" t="s">
        <v>2</v>
      </c>
    </row>
    <row r="1605" s="8" customFormat="true" ht="33.75" hidden="false" customHeight="false" outlineLevel="0" collapsed="false">
      <c r="A1605" s="3" t="s">
        <v>73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8</v>
      </c>
      <c r="N1605" s="8" t="s">
        <v>2</v>
      </c>
    </row>
    <row r="1606" s="8" customFormat="true" ht="33.75" hidden="false" customHeight="false" outlineLevel="0" collapsed="false">
      <c r="A1606" s="3" t="s">
        <v>74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8</v>
      </c>
      <c r="N1606" s="8" t="s">
        <v>2</v>
      </c>
    </row>
    <row r="1607" s="8" customFormat="true" ht="33.75" hidden="false" customHeight="false" outlineLevel="0" collapsed="false">
      <c r="A1607" s="3" t="s">
        <v>75</v>
      </c>
      <c r="B1607" s="4"/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8</v>
      </c>
      <c r="N1607" s="8" t="s">
        <v>2</v>
      </c>
    </row>
    <row r="1608" s="8" customFormat="true" ht="33.75" hidden="false" customHeight="false" outlineLevel="0" collapsed="false">
      <c r="A1608" s="3" t="s">
        <v>76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8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7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8</v>
      </c>
      <c r="N1610" s="8" t="s">
        <v>2</v>
      </c>
    </row>
    <row r="1611" s="8" customFormat="true" ht="33.75" hidden="false" customHeight="false" outlineLevel="0" collapsed="false">
      <c r="A1611" s="3" t="s">
        <v>79</v>
      </c>
      <c r="B1611" s="4"/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8</v>
      </c>
      <c r="N1611" s="8" t="s">
        <v>2</v>
      </c>
    </row>
    <row r="1612" s="8" customFormat="true" ht="33.75" hidden="false" customHeight="false" outlineLevel="0" collapsed="false">
      <c r="A1612" s="3" t="s">
        <v>80</v>
      </c>
      <c r="B1612" s="4"/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8</v>
      </c>
      <c r="N1612" s="8" t="s">
        <v>2</v>
      </c>
    </row>
    <row r="1613" s="8" customFormat="true" ht="33.75" hidden="false" customHeight="false" outlineLevel="0" collapsed="false">
      <c r="A1613" s="3" t="s">
        <v>81</v>
      </c>
      <c r="B1613" s="4"/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8</v>
      </c>
      <c r="N1613" s="8" t="s">
        <v>2</v>
      </c>
    </row>
    <row r="1614" s="8" customFormat="true" ht="33.75" hidden="false" customHeight="false" outlineLevel="0" collapsed="false">
      <c r="A1614" s="3" t="s">
        <v>83</v>
      </c>
      <c r="B1614" s="4"/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8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67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68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69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70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8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271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/>
      <c r="J1628" s="5"/>
      <c r="K1628" s="5"/>
      <c r="L1628" s="7" t="n">
        <v>12</v>
      </c>
      <c r="M1628" s="8" t="s">
        <v>57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/>
      <c r="J1629" s="5"/>
      <c r="K1629" s="5"/>
      <c r="L1629" s="7" t="n">
        <v>12</v>
      </c>
      <c r="M1629" s="8" t="s">
        <v>57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/>
      <c r="J1630" s="5"/>
      <c r="K1630" s="5"/>
      <c r="L1630" s="7" t="n">
        <v>12</v>
      </c>
      <c r="M1630" s="8" t="s">
        <v>57</v>
      </c>
      <c r="N1630" s="8" t="s">
        <v>2</v>
      </c>
    </row>
    <row r="1631" s="8" customFormat="true" ht="33.75" hidden="false" customHeight="false" outlineLevel="0" collapsed="false">
      <c r="A1631" s="3" t="s">
        <v>58</v>
      </c>
      <c r="B1631" s="4" t="n">
        <v>1</v>
      </c>
      <c r="C1631" s="5"/>
      <c r="D1631" s="5"/>
      <c r="E1631" s="6"/>
      <c r="F1631" s="6"/>
      <c r="G1631" s="6"/>
      <c r="H1631" s="5"/>
      <c r="I1631" s="5"/>
      <c r="J1631" s="5"/>
      <c r="K1631" s="5"/>
      <c r="L1631" s="7" t="n">
        <v>12</v>
      </c>
      <c r="M1631" s="8" t="s">
        <v>57</v>
      </c>
      <c r="N1631" s="8" t="s">
        <v>2</v>
      </c>
    </row>
    <row r="1632" s="8" customFormat="true" ht="33.75" hidden="false" customHeight="false" outlineLevel="0" collapsed="false">
      <c r="A1632" s="3" t="s">
        <v>58</v>
      </c>
      <c r="B1632" s="4" t="n">
        <v>2</v>
      </c>
      <c r="C1632" s="5"/>
      <c r="D1632" s="5"/>
      <c r="E1632" s="6"/>
      <c r="F1632" s="6"/>
      <c r="G1632" s="6"/>
      <c r="H1632" s="5"/>
      <c r="I1632" s="5"/>
      <c r="J1632" s="5"/>
      <c r="K1632" s="5"/>
      <c r="L1632" s="7" t="n">
        <v>12</v>
      </c>
      <c r="M1632" s="8" t="s">
        <v>57</v>
      </c>
      <c r="N1632" s="8" t="s">
        <v>2</v>
      </c>
    </row>
    <row r="1633" s="8" customFormat="true" ht="33.75" hidden="false" customHeight="false" outlineLevel="0" collapsed="false">
      <c r="A1633" s="3" t="s">
        <v>58</v>
      </c>
      <c r="B1633" s="4" t="n">
        <v>3</v>
      </c>
      <c r="C1633" s="5"/>
      <c r="D1633" s="5"/>
      <c r="E1633" s="6"/>
      <c r="F1633" s="6"/>
      <c r="G1633" s="6"/>
      <c r="H1633" s="5"/>
      <c r="I1633" s="5"/>
      <c r="J1633" s="5"/>
      <c r="K1633" s="5"/>
      <c r="L1633" s="7" t="n">
        <v>12</v>
      </c>
      <c r="M1633" s="8" t="s">
        <v>57</v>
      </c>
      <c r="N1633" s="8" t="s">
        <v>2</v>
      </c>
    </row>
    <row r="1634" s="8" customFormat="true" ht="33.75" hidden="false" customHeight="false" outlineLevel="0" collapsed="false">
      <c r="A1634" s="3" t="s">
        <v>59</v>
      </c>
      <c r="B1634" s="4" t="n">
        <v>1</v>
      </c>
      <c r="C1634" s="5"/>
      <c r="D1634" s="5"/>
      <c r="E1634" s="6"/>
      <c r="F1634" s="6"/>
      <c r="G1634" s="6"/>
      <c r="H1634" s="5"/>
      <c r="I1634" s="5"/>
      <c r="J1634" s="5"/>
      <c r="K1634" s="5"/>
      <c r="L1634" s="7" t="n">
        <v>12</v>
      </c>
      <c r="M1634" s="8" t="s">
        <v>57</v>
      </c>
      <c r="N1634" s="8" t="s">
        <v>2</v>
      </c>
    </row>
    <row r="1635" s="8" customFormat="true" ht="33.75" hidden="false" customHeight="false" outlineLevel="0" collapsed="false">
      <c r="A1635" s="3" t="s">
        <v>59</v>
      </c>
      <c r="B1635" s="4" t="n">
        <v>2</v>
      </c>
      <c r="C1635" s="5"/>
      <c r="D1635" s="5"/>
      <c r="E1635" s="6"/>
      <c r="F1635" s="6"/>
      <c r="G1635" s="6"/>
      <c r="H1635" s="5"/>
      <c r="I1635" s="5"/>
      <c r="J1635" s="5"/>
      <c r="K1635" s="5"/>
      <c r="L1635" s="7" t="n">
        <v>12</v>
      </c>
      <c r="M1635" s="8" t="s">
        <v>57</v>
      </c>
      <c r="N1635" s="8" t="s">
        <v>2</v>
      </c>
    </row>
    <row r="1636" s="8" customFormat="true" ht="33.75" hidden="false" customHeight="false" outlineLevel="0" collapsed="false">
      <c r="A1636" s="3" t="s">
        <v>59</v>
      </c>
      <c r="B1636" s="4" t="n">
        <v>3</v>
      </c>
      <c r="C1636" s="5"/>
      <c r="D1636" s="5"/>
      <c r="E1636" s="6"/>
      <c r="F1636" s="6"/>
      <c r="G1636" s="6"/>
      <c r="H1636" s="5"/>
      <c r="I1636" s="5"/>
      <c r="J1636" s="5"/>
      <c r="K1636" s="5"/>
      <c r="L1636" s="7" t="n">
        <v>12</v>
      </c>
      <c r="M1636" s="8" t="s">
        <v>57</v>
      </c>
      <c r="N1636" s="8" t="s">
        <v>2</v>
      </c>
    </row>
    <row r="1637" s="8" customFormat="true" ht="33.75" hidden="false" customHeight="false" outlineLevel="0" collapsed="false">
      <c r="A1637" s="3" t="s">
        <v>60</v>
      </c>
      <c r="B1637" s="4" t="n">
        <v>1</v>
      </c>
      <c r="C1637" s="5"/>
      <c r="D1637" s="5"/>
      <c r="E1637" s="6"/>
      <c r="F1637" s="6"/>
      <c r="G1637" s="6"/>
      <c r="H1637" s="5"/>
      <c r="I1637" s="5"/>
      <c r="J1637" s="5"/>
      <c r="K1637" s="5"/>
      <c r="L1637" s="7" t="n">
        <v>12</v>
      </c>
      <c r="M1637" s="8" t="s">
        <v>57</v>
      </c>
      <c r="N1637" s="8" t="s">
        <v>2</v>
      </c>
    </row>
    <row r="1638" s="8" customFormat="true" ht="33.75" hidden="false" customHeight="false" outlineLevel="0" collapsed="false">
      <c r="A1638" s="3" t="s">
        <v>60</v>
      </c>
      <c r="B1638" s="4" t="n">
        <v>2</v>
      </c>
      <c r="C1638" s="5"/>
      <c r="D1638" s="5"/>
      <c r="E1638" s="6"/>
      <c r="F1638" s="6"/>
      <c r="G1638" s="6"/>
      <c r="H1638" s="5"/>
      <c r="I1638" s="5"/>
      <c r="J1638" s="5"/>
      <c r="K1638" s="5"/>
      <c r="L1638" s="7" t="n">
        <v>12</v>
      </c>
      <c r="M1638" s="8" t="s">
        <v>57</v>
      </c>
      <c r="N1638" s="8" t="s">
        <v>2</v>
      </c>
    </row>
    <row r="1639" s="8" customFormat="true" ht="33.75" hidden="false" customHeight="false" outlineLevel="0" collapsed="false">
      <c r="A1639" s="3" t="s">
        <v>60</v>
      </c>
      <c r="B1639" s="4" t="n">
        <v>3</v>
      </c>
      <c r="C1639" s="5"/>
      <c r="D1639" s="5"/>
      <c r="E1639" s="6"/>
      <c r="F1639" s="6"/>
      <c r="G1639" s="6"/>
      <c r="H1639" s="5"/>
      <c r="I1639" s="5"/>
      <c r="J1639" s="5"/>
      <c r="K1639" s="5"/>
      <c r="L1639" s="7" t="n">
        <v>12</v>
      </c>
      <c r="M1639" s="8" t="s">
        <v>57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1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2</v>
      </c>
      <c r="N1641" s="8" t="s">
        <v>2</v>
      </c>
    </row>
    <row r="1642" s="8" customFormat="true" ht="33.75" hidden="false" customHeight="false" outlineLevel="0" collapsed="false">
      <c r="A1642" s="3" t="s">
        <v>63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2</v>
      </c>
      <c r="N1642" s="8" t="s">
        <v>2</v>
      </c>
    </row>
    <row r="1643" s="8" customFormat="true" ht="33.75" hidden="false" customHeight="false" outlineLevel="0" collapsed="false">
      <c r="A1643" s="3" t="s">
        <v>64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2</v>
      </c>
      <c r="N1643" s="8" t="s">
        <v>2</v>
      </c>
    </row>
    <row r="1644" s="8" customFormat="true" ht="33.75" hidden="false" customHeight="false" outlineLevel="0" collapsed="false">
      <c r="A1644" s="3" t="s">
        <v>65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2</v>
      </c>
      <c r="N1644" s="8" t="s">
        <v>2</v>
      </c>
    </row>
    <row r="1645" s="8" customFormat="true" ht="33.75" hidden="false" customHeight="false" outlineLevel="0" collapsed="false">
      <c r="A1645" s="3" t="s">
        <v>66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2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7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8</v>
      </c>
      <c r="N1647" s="8" t="s">
        <v>2</v>
      </c>
    </row>
    <row r="1648" s="8" customFormat="true" ht="33.75" hidden="false" customHeight="false" outlineLevel="0" collapsed="false">
      <c r="A1648" s="3" t="s">
        <v>69</v>
      </c>
      <c r="B1648" s="4" t="n">
        <v>1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8</v>
      </c>
      <c r="N1648" s="8" t="s">
        <v>2</v>
      </c>
    </row>
    <row r="1649" s="8" customFormat="true" ht="33.75" hidden="false" customHeight="false" outlineLevel="0" collapsed="false">
      <c r="A1649" s="3" t="s">
        <v>70</v>
      </c>
      <c r="B1649" s="4"/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8</v>
      </c>
      <c r="N1649" s="8" t="s">
        <v>2</v>
      </c>
    </row>
    <row r="1650" s="8" customFormat="true" ht="33.75" hidden="false" customHeight="false" outlineLevel="0" collapsed="false">
      <c r="A1650" s="3" t="s">
        <v>71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8</v>
      </c>
      <c r="N1650" s="8" t="s">
        <v>2</v>
      </c>
    </row>
    <row r="1651" s="8" customFormat="true" ht="33.75" hidden="false" customHeight="false" outlineLevel="0" collapsed="false">
      <c r="A1651" s="3" t="s">
        <v>72</v>
      </c>
      <c r="B1651" s="4" t="n">
        <v>1</v>
      </c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8</v>
      </c>
      <c r="N1651" s="8" t="s">
        <v>2</v>
      </c>
    </row>
    <row r="1652" s="8" customFormat="true" ht="33.75" hidden="false" customHeight="false" outlineLevel="0" collapsed="false">
      <c r="A1652" s="3" t="s">
        <v>73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8</v>
      </c>
      <c r="N1652" s="8" t="s">
        <v>2</v>
      </c>
    </row>
    <row r="1653" s="8" customFormat="true" ht="33.75" hidden="false" customHeight="false" outlineLevel="0" collapsed="false">
      <c r="A1653" s="3" t="s">
        <v>74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8</v>
      </c>
      <c r="N1653" s="8" t="s">
        <v>2</v>
      </c>
    </row>
    <row r="1654" s="8" customFormat="true" ht="33.75" hidden="false" customHeight="false" outlineLevel="0" collapsed="false">
      <c r="A1654" s="3" t="s">
        <v>75</v>
      </c>
      <c r="B1654" s="4"/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8</v>
      </c>
      <c r="N1654" s="8" t="s">
        <v>2</v>
      </c>
    </row>
    <row r="1655" s="8" customFormat="true" ht="33.75" hidden="false" customHeight="false" outlineLevel="0" collapsed="false">
      <c r="A1655" s="3" t="s">
        <v>76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8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7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8</v>
      </c>
      <c r="N1657" s="8" t="s">
        <v>2</v>
      </c>
    </row>
    <row r="1658" s="8" customFormat="true" ht="33.75" hidden="false" customHeight="false" outlineLevel="0" collapsed="false">
      <c r="A1658" s="3" t="s">
        <v>79</v>
      </c>
      <c r="B1658" s="4"/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8</v>
      </c>
      <c r="N1658" s="8" t="s">
        <v>2</v>
      </c>
    </row>
    <row r="1659" s="8" customFormat="true" ht="33.75" hidden="false" customHeight="false" outlineLevel="0" collapsed="false">
      <c r="A1659" s="3" t="s">
        <v>80</v>
      </c>
      <c r="B1659" s="4"/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8</v>
      </c>
      <c r="N1659" s="8" t="s">
        <v>2</v>
      </c>
    </row>
    <row r="1660" s="8" customFormat="true" ht="33.75" hidden="false" customHeight="false" outlineLevel="0" collapsed="false">
      <c r="A1660" s="3" t="s">
        <v>81</v>
      </c>
      <c r="B1660" s="4"/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8</v>
      </c>
      <c r="N1660" s="8" t="s">
        <v>2</v>
      </c>
    </row>
    <row r="1661" s="8" customFormat="true" ht="33.75" hidden="false" customHeight="false" outlineLevel="0" collapsed="false">
      <c r="A1661" s="3" t="s">
        <v>83</v>
      </c>
      <c r="B1661" s="4"/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8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72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73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74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75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8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276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/>
      <c r="J1675" s="5"/>
      <c r="K1675" s="5"/>
      <c r="L1675" s="7" t="n">
        <v>12</v>
      </c>
      <c r="M1675" s="8" t="s">
        <v>57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/>
      <c r="J1676" s="5"/>
      <c r="K1676" s="5"/>
      <c r="L1676" s="7" t="n">
        <v>12</v>
      </c>
      <c r="M1676" s="8" t="s">
        <v>57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/>
      <c r="J1677" s="5"/>
      <c r="K1677" s="5"/>
      <c r="L1677" s="7" t="n">
        <v>12</v>
      </c>
      <c r="M1677" s="8" t="s">
        <v>57</v>
      </c>
      <c r="N1677" s="8" t="s">
        <v>2</v>
      </c>
    </row>
    <row r="1678" s="8" customFormat="true" ht="33.75" hidden="false" customHeight="false" outlineLevel="0" collapsed="false">
      <c r="A1678" s="3" t="s">
        <v>58</v>
      </c>
      <c r="B1678" s="4" t="n">
        <v>1</v>
      </c>
      <c r="C1678" s="5"/>
      <c r="D1678" s="5"/>
      <c r="E1678" s="6"/>
      <c r="F1678" s="6"/>
      <c r="G1678" s="6"/>
      <c r="H1678" s="5"/>
      <c r="I1678" s="5"/>
      <c r="J1678" s="5"/>
      <c r="K1678" s="5"/>
      <c r="L1678" s="7" t="n">
        <v>12</v>
      </c>
      <c r="M1678" s="8" t="s">
        <v>57</v>
      </c>
      <c r="N1678" s="8" t="s">
        <v>2</v>
      </c>
    </row>
    <row r="1679" s="8" customFormat="true" ht="33.75" hidden="false" customHeight="false" outlineLevel="0" collapsed="false">
      <c r="A1679" s="3" t="s">
        <v>58</v>
      </c>
      <c r="B1679" s="4" t="n">
        <v>2</v>
      </c>
      <c r="C1679" s="5"/>
      <c r="D1679" s="5"/>
      <c r="E1679" s="6"/>
      <c r="F1679" s="6"/>
      <c r="G1679" s="6"/>
      <c r="H1679" s="5"/>
      <c r="I1679" s="5"/>
      <c r="J1679" s="5"/>
      <c r="K1679" s="5"/>
      <c r="L1679" s="7" t="n">
        <v>12</v>
      </c>
      <c r="M1679" s="8" t="s">
        <v>57</v>
      </c>
      <c r="N1679" s="8" t="s">
        <v>2</v>
      </c>
    </row>
    <row r="1680" s="8" customFormat="true" ht="33.75" hidden="false" customHeight="false" outlineLevel="0" collapsed="false">
      <c r="A1680" s="3" t="s">
        <v>58</v>
      </c>
      <c r="B1680" s="4" t="n">
        <v>3</v>
      </c>
      <c r="C1680" s="5"/>
      <c r="D1680" s="5"/>
      <c r="E1680" s="6"/>
      <c r="F1680" s="6"/>
      <c r="G1680" s="6"/>
      <c r="H1680" s="5"/>
      <c r="I1680" s="5"/>
      <c r="J1680" s="5"/>
      <c r="K1680" s="5"/>
      <c r="L1680" s="7" t="n">
        <v>12</v>
      </c>
      <c r="M1680" s="8" t="s">
        <v>57</v>
      </c>
      <c r="N1680" s="8" t="s">
        <v>2</v>
      </c>
    </row>
    <row r="1681" s="8" customFormat="true" ht="33.75" hidden="false" customHeight="false" outlineLevel="0" collapsed="false">
      <c r="A1681" s="3" t="s">
        <v>59</v>
      </c>
      <c r="B1681" s="4" t="n">
        <v>1</v>
      </c>
      <c r="C1681" s="5"/>
      <c r="D1681" s="5"/>
      <c r="E1681" s="6"/>
      <c r="F1681" s="6"/>
      <c r="G1681" s="6"/>
      <c r="H1681" s="5"/>
      <c r="I1681" s="5"/>
      <c r="J1681" s="5"/>
      <c r="K1681" s="5"/>
      <c r="L1681" s="7" t="n">
        <v>12</v>
      </c>
      <c r="M1681" s="8" t="s">
        <v>57</v>
      </c>
      <c r="N1681" s="8" t="s">
        <v>2</v>
      </c>
    </row>
    <row r="1682" s="8" customFormat="true" ht="33.75" hidden="false" customHeight="false" outlineLevel="0" collapsed="false">
      <c r="A1682" s="3" t="s">
        <v>59</v>
      </c>
      <c r="B1682" s="4" t="n">
        <v>2</v>
      </c>
      <c r="C1682" s="5"/>
      <c r="D1682" s="5"/>
      <c r="E1682" s="6"/>
      <c r="F1682" s="6"/>
      <c r="G1682" s="6"/>
      <c r="H1682" s="5"/>
      <c r="I1682" s="5"/>
      <c r="J1682" s="5"/>
      <c r="K1682" s="5"/>
      <c r="L1682" s="7" t="n">
        <v>12</v>
      </c>
      <c r="M1682" s="8" t="s">
        <v>57</v>
      </c>
      <c r="N1682" s="8" t="s">
        <v>2</v>
      </c>
    </row>
    <row r="1683" s="8" customFormat="true" ht="33.75" hidden="false" customHeight="false" outlineLevel="0" collapsed="false">
      <c r="A1683" s="3" t="s">
        <v>59</v>
      </c>
      <c r="B1683" s="4" t="n">
        <v>3</v>
      </c>
      <c r="C1683" s="5"/>
      <c r="D1683" s="5"/>
      <c r="E1683" s="6"/>
      <c r="F1683" s="6"/>
      <c r="G1683" s="6"/>
      <c r="H1683" s="5"/>
      <c r="I1683" s="5"/>
      <c r="J1683" s="5"/>
      <c r="K1683" s="5"/>
      <c r="L1683" s="7" t="n">
        <v>12</v>
      </c>
      <c r="M1683" s="8" t="s">
        <v>57</v>
      </c>
      <c r="N1683" s="8" t="s">
        <v>2</v>
      </c>
    </row>
    <row r="1684" s="8" customFormat="true" ht="33.75" hidden="false" customHeight="false" outlineLevel="0" collapsed="false">
      <c r="A1684" s="3" t="s">
        <v>60</v>
      </c>
      <c r="B1684" s="4" t="n">
        <v>1</v>
      </c>
      <c r="C1684" s="5"/>
      <c r="D1684" s="5"/>
      <c r="E1684" s="6"/>
      <c r="F1684" s="6"/>
      <c r="G1684" s="6"/>
      <c r="H1684" s="5"/>
      <c r="I1684" s="5"/>
      <c r="J1684" s="5"/>
      <c r="K1684" s="5"/>
      <c r="L1684" s="7" t="n">
        <v>12</v>
      </c>
      <c r="M1684" s="8" t="s">
        <v>57</v>
      </c>
      <c r="N1684" s="8" t="s">
        <v>2</v>
      </c>
    </row>
    <row r="1685" s="8" customFormat="true" ht="33.75" hidden="false" customHeight="false" outlineLevel="0" collapsed="false">
      <c r="A1685" s="3" t="s">
        <v>60</v>
      </c>
      <c r="B1685" s="4" t="n">
        <v>2</v>
      </c>
      <c r="C1685" s="5"/>
      <c r="D1685" s="5"/>
      <c r="E1685" s="6"/>
      <c r="F1685" s="6"/>
      <c r="G1685" s="6"/>
      <c r="H1685" s="5"/>
      <c r="I1685" s="5"/>
      <c r="J1685" s="5"/>
      <c r="K1685" s="5"/>
      <c r="L1685" s="7" t="n">
        <v>12</v>
      </c>
      <c r="M1685" s="8" t="s">
        <v>57</v>
      </c>
      <c r="N1685" s="8" t="s">
        <v>2</v>
      </c>
    </row>
    <row r="1686" s="8" customFormat="true" ht="33.75" hidden="false" customHeight="false" outlineLevel="0" collapsed="false">
      <c r="A1686" s="3" t="s">
        <v>60</v>
      </c>
      <c r="B1686" s="4" t="n">
        <v>3</v>
      </c>
      <c r="C1686" s="5"/>
      <c r="D1686" s="5"/>
      <c r="E1686" s="6"/>
      <c r="F1686" s="6"/>
      <c r="G1686" s="6"/>
      <c r="H1686" s="5"/>
      <c r="I1686" s="5"/>
      <c r="J1686" s="5"/>
      <c r="K1686" s="5"/>
      <c r="L1686" s="7" t="n">
        <v>12</v>
      </c>
      <c r="M1686" s="8" t="s">
        <v>57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1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2</v>
      </c>
      <c r="N1688" s="8" t="s">
        <v>2</v>
      </c>
    </row>
    <row r="1689" s="8" customFormat="true" ht="33.75" hidden="false" customHeight="false" outlineLevel="0" collapsed="false">
      <c r="A1689" s="3" t="s">
        <v>63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2</v>
      </c>
      <c r="N1689" s="8" t="s">
        <v>2</v>
      </c>
    </row>
    <row r="1690" s="8" customFormat="true" ht="33.75" hidden="false" customHeight="false" outlineLevel="0" collapsed="false">
      <c r="A1690" s="3" t="s">
        <v>64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2</v>
      </c>
      <c r="N1690" s="8" t="s">
        <v>2</v>
      </c>
    </row>
    <row r="1691" s="8" customFormat="true" ht="33.75" hidden="false" customHeight="false" outlineLevel="0" collapsed="false">
      <c r="A1691" s="3" t="s">
        <v>65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2</v>
      </c>
      <c r="N1691" s="8" t="s">
        <v>2</v>
      </c>
    </row>
    <row r="1692" s="8" customFormat="true" ht="33.75" hidden="false" customHeight="false" outlineLevel="0" collapsed="false">
      <c r="A1692" s="3" t="s">
        <v>66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2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7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8</v>
      </c>
      <c r="N1694" s="8" t="s">
        <v>2</v>
      </c>
    </row>
    <row r="1695" s="8" customFormat="true" ht="33.75" hidden="false" customHeight="false" outlineLevel="0" collapsed="false">
      <c r="A1695" s="3" t="s">
        <v>69</v>
      </c>
      <c r="B1695" s="4" t="n">
        <v>1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8</v>
      </c>
      <c r="N1695" s="8" t="s">
        <v>2</v>
      </c>
    </row>
    <row r="1696" s="8" customFormat="true" ht="33.75" hidden="false" customHeight="false" outlineLevel="0" collapsed="false">
      <c r="A1696" s="3" t="s">
        <v>70</v>
      </c>
      <c r="B1696" s="4" t="n">
        <v>1</v>
      </c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8</v>
      </c>
      <c r="N1696" s="8" t="s">
        <v>2</v>
      </c>
    </row>
    <row r="1697" s="8" customFormat="true" ht="33.75" hidden="false" customHeight="false" outlineLevel="0" collapsed="false">
      <c r="A1697" s="3" t="s">
        <v>71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8</v>
      </c>
      <c r="N1697" s="8" t="s">
        <v>2</v>
      </c>
    </row>
    <row r="1698" s="8" customFormat="true" ht="33.75" hidden="false" customHeight="false" outlineLevel="0" collapsed="false">
      <c r="A1698" s="3" t="s">
        <v>72</v>
      </c>
      <c r="B1698" s="4"/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8</v>
      </c>
      <c r="N1698" s="8" t="s">
        <v>2</v>
      </c>
    </row>
    <row r="1699" s="8" customFormat="true" ht="33.75" hidden="false" customHeight="false" outlineLevel="0" collapsed="false">
      <c r="A1699" s="3" t="s">
        <v>73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8</v>
      </c>
      <c r="N1699" s="8" t="s">
        <v>2</v>
      </c>
    </row>
    <row r="1700" s="8" customFormat="true" ht="33.75" hidden="false" customHeight="false" outlineLevel="0" collapsed="false">
      <c r="A1700" s="3" t="s">
        <v>74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8</v>
      </c>
      <c r="N1700" s="8" t="s">
        <v>2</v>
      </c>
    </row>
    <row r="1701" s="8" customFormat="true" ht="33.75" hidden="false" customHeight="false" outlineLevel="0" collapsed="false">
      <c r="A1701" s="3" t="s">
        <v>75</v>
      </c>
      <c r="B1701" s="4"/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8</v>
      </c>
      <c r="N1701" s="8" t="s">
        <v>2</v>
      </c>
    </row>
    <row r="1702" s="8" customFormat="true" ht="33.75" hidden="false" customHeight="false" outlineLevel="0" collapsed="false">
      <c r="A1702" s="3" t="s">
        <v>76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8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7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8</v>
      </c>
      <c r="N1704" s="8" t="s">
        <v>2</v>
      </c>
    </row>
    <row r="1705" s="8" customFormat="true" ht="33.75" hidden="false" customHeight="false" outlineLevel="0" collapsed="false">
      <c r="A1705" s="3" t="s">
        <v>79</v>
      </c>
      <c r="B1705" s="4" t="s">
        <v>277</v>
      </c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8</v>
      </c>
      <c r="N1705" s="8" t="s">
        <v>2</v>
      </c>
    </row>
    <row r="1706" s="8" customFormat="true" ht="33.75" hidden="false" customHeight="false" outlineLevel="0" collapsed="false">
      <c r="A1706" s="3" t="s">
        <v>80</v>
      </c>
      <c r="B1706" s="4" t="s">
        <v>277</v>
      </c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8</v>
      </c>
      <c r="N1706" s="8" t="s">
        <v>2</v>
      </c>
    </row>
    <row r="1707" s="8" customFormat="true" ht="33.75" hidden="false" customHeight="false" outlineLevel="0" collapsed="false">
      <c r="A1707" s="3" t="s">
        <v>81</v>
      </c>
      <c r="B1707" s="4" t="s">
        <v>277</v>
      </c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8</v>
      </c>
      <c r="N1707" s="8" t="s">
        <v>2</v>
      </c>
    </row>
    <row r="1708" s="8" customFormat="true" ht="33.75" hidden="false" customHeight="false" outlineLevel="0" collapsed="false">
      <c r="A1708" s="3" t="s">
        <v>83</v>
      </c>
      <c r="B1708" s="4" t="s">
        <v>277</v>
      </c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8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278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279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280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281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88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282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56</v>
      </c>
      <c r="B1722" s="4" t="n">
        <v>1</v>
      </c>
      <c r="C1722" s="5"/>
      <c r="D1722" s="5"/>
      <c r="E1722" s="6"/>
      <c r="F1722" s="6"/>
      <c r="G1722" s="6"/>
      <c r="H1722" s="5"/>
      <c r="I1722" s="5"/>
      <c r="J1722" s="5"/>
      <c r="K1722" s="5"/>
      <c r="L1722" s="7" t="n">
        <v>12</v>
      </c>
      <c r="M1722" s="8" t="s">
        <v>57</v>
      </c>
      <c r="N1722" s="8" t="s">
        <v>2</v>
      </c>
    </row>
    <row r="1723" s="8" customFormat="true" ht="33.75" hidden="false" customHeight="false" outlineLevel="0" collapsed="false">
      <c r="A1723" s="3" t="s">
        <v>56</v>
      </c>
      <c r="B1723" s="4" t="n">
        <v>2</v>
      </c>
      <c r="C1723" s="5"/>
      <c r="D1723" s="5"/>
      <c r="E1723" s="6"/>
      <c r="F1723" s="6"/>
      <c r="G1723" s="6"/>
      <c r="H1723" s="5"/>
      <c r="I1723" s="5"/>
      <c r="J1723" s="5"/>
      <c r="K1723" s="5"/>
      <c r="L1723" s="7" t="n">
        <v>12</v>
      </c>
      <c r="M1723" s="8" t="s">
        <v>57</v>
      </c>
      <c r="N1723" s="8" t="s">
        <v>2</v>
      </c>
    </row>
    <row r="1724" s="8" customFormat="true" ht="33.75" hidden="false" customHeight="false" outlineLevel="0" collapsed="false">
      <c r="A1724" s="3" t="s">
        <v>56</v>
      </c>
      <c r="B1724" s="4" t="n">
        <v>3</v>
      </c>
      <c r="C1724" s="5"/>
      <c r="D1724" s="5"/>
      <c r="E1724" s="6"/>
      <c r="F1724" s="6"/>
      <c r="G1724" s="6"/>
      <c r="H1724" s="5"/>
      <c r="I1724" s="5"/>
      <c r="J1724" s="5"/>
      <c r="K1724" s="5"/>
      <c r="L1724" s="7" t="n">
        <v>12</v>
      </c>
      <c r="M1724" s="8" t="s">
        <v>57</v>
      </c>
      <c r="N1724" s="8" t="s">
        <v>2</v>
      </c>
    </row>
    <row r="1725" s="8" customFormat="true" ht="33.75" hidden="false" customHeight="false" outlineLevel="0" collapsed="false">
      <c r="A1725" s="3" t="s">
        <v>58</v>
      </c>
      <c r="B1725" s="4" t="n">
        <v>1</v>
      </c>
      <c r="C1725" s="5"/>
      <c r="D1725" s="5"/>
      <c r="E1725" s="6"/>
      <c r="F1725" s="6"/>
      <c r="G1725" s="6"/>
      <c r="H1725" s="5"/>
      <c r="I1725" s="5"/>
      <c r="J1725" s="5"/>
      <c r="K1725" s="5"/>
      <c r="L1725" s="7" t="n">
        <v>12</v>
      </c>
      <c r="M1725" s="8" t="s">
        <v>57</v>
      </c>
      <c r="N1725" s="8" t="s">
        <v>2</v>
      </c>
    </row>
    <row r="1726" s="8" customFormat="true" ht="33.75" hidden="false" customHeight="false" outlineLevel="0" collapsed="false">
      <c r="A1726" s="3" t="s">
        <v>58</v>
      </c>
      <c r="B1726" s="4" t="n">
        <v>2</v>
      </c>
      <c r="C1726" s="5"/>
      <c r="D1726" s="5"/>
      <c r="E1726" s="6"/>
      <c r="F1726" s="6"/>
      <c r="G1726" s="6"/>
      <c r="H1726" s="5"/>
      <c r="I1726" s="5"/>
      <c r="J1726" s="5"/>
      <c r="K1726" s="5"/>
      <c r="L1726" s="7" t="n">
        <v>12</v>
      </c>
      <c r="M1726" s="8" t="s">
        <v>57</v>
      </c>
      <c r="N1726" s="8" t="s">
        <v>2</v>
      </c>
    </row>
    <row r="1727" s="8" customFormat="true" ht="33.75" hidden="false" customHeight="false" outlineLevel="0" collapsed="false">
      <c r="A1727" s="3" t="s">
        <v>58</v>
      </c>
      <c r="B1727" s="4" t="n">
        <v>3</v>
      </c>
      <c r="C1727" s="5"/>
      <c r="D1727" s="5"/>
      <c r="E1727" s="6"/>
      <c r="F1727" s="6"/>
      <c r="G1727" s="6"/>
      <c r="H1727" s="5"/>
      <c r="I1727" s="5"/>
      <c r="J1727" s="5"/>
      <c r="K1727" s="5"/>
      <c r="L1727" s="7" t="n">
        <v>12</v>
      </c>
      <c r="M1727" s="8" t="s">
        <v>57</v>
      </c>
      <c r="N1727" s="8" t="s">
        <v>2</v>
      </c>
    </row>
    <row r="1728" s="8" customFormat="true" ht="33.75" hidden="false" customHeight="false" outlineLevel="0" collapsed="false">
      <c r="A1728" s="3" t="s">
        <v>59</v>
      </c>
      <c r="B1728" s="4" t="n">
        <v>1</v>
      </c>
      <c r="C1728" s="5"/>
      <c r="D1728" s="5"/>
      <c r="E1728" s="6"/>
      <c r="F1728" s="6"/>
      <c r="G1728" s="6"/>
      <c r="H1728" s="5"/>
      <c r="I1728" s="5"/>
      <c r="J1728" s="5"/>
      <c r="K1728" s="5"/>
      <c r="L1728" s="7" t="n">
        <v>12</v>
      </c>
      <c r="M1728" s="8" t="s">
        <v>57</v>
      </c>
      <c r="N1728" s="8" t="s">
        <v>2</v>
      </c>
    </row>
    <row r="1729" s="8" customFormat="true" ht="33.75" hidden="false" customHeight="false" outlineLevel="0" collapsed="false">
      <c r="A1729" s="3" t="s">
        <v>59</v>
      </c>
      <c r="B1729" s="4" t="n">
        <v>2</v>
      </c>
      <c r="C1729" s="5"/>
      <c r="D1729" s="5"/>
      <c r="E1729" s="6"/>
      <c r="F1729" s="6"/>
      <c r="G1729" s="6"/>
      <c r="H1729" s="5"/>
      <c r="I1729" s="5"/>
      <c r="J1729" s="5"/>
      <c r="K1729" s="5"/>
      <c r="L1729" s="7" t="n">
        <v>12</v>
      </c>
      <c r="M1729" s="8" t="s">
        <v>57</v>
      </c>
      <c r="N1729" s="8" t="s">
        <v>2</v>
      </c>
    </row>
    <row r="1730" s="8" customFormat="true" ht="33.75" hidden="false" customHeight="false" outlineLevel="0" collapsed="false">
      <c r="A1730" s="3" t="s">
        <v>59</v>
      </c>
      <c r="B1730" s="4" t="n">
        <v>3</v>
      </c>
      <c r="C1730" s="5"/>
      <c r="D1730" s="5"/>
      <c r="E1730" s="6"/>
      <c r="F1730" s="6"/>
      <c r="G1730" s="6"/>
      <c r="H1730" s="5"/>
      <c r="I1730" s="5"/>
      <c r="J1730" s="5"/>
      <c r="K1730" s="5"/>
      <c r="L1730" s="7" t="n">
        <v>12</v>
      </c>
      <c r="M1730" s="8" t="s">
        <v>57</v>
      </c>
      <c r="N1730" s="8" t="s">
        <v>2</v>
      </c>
    </row>
    <row r="1731" s="8" customFormat="true" ht="33.75" hidden="false" customHeight="false" outlineLevel="0" collapsed="false">
      <c r="A1731" s="3" t="s">
        <v>60</v>
      </c>
      <c r="B1731" s="4" t="n">
        <v>1</v>
      </c>
      <c r="C1731" s="5"/>
      <c r="D1731" s="5"/>
      <c r="E1731" s="6"/>
      <c r="F1731" s="6"/>
      <c r="G1731" s="6"/>
      <c r="H1731" s="5"/>
      <c r="I1731" s="5"/>
      <c r="J1731" s="5"/>
      <c r="K1731" s="5"/>
      <c r="L1731" s="7" t="n">
        <v>12</v>
      </c>
      <c r="M1731" s="8" t="s">
        <v>57</v>
      </c>
      <c r="N1731" s="8" t="s">
        <v>2</v>
      </c>
    </row>
    <row r="1732" s="8" customFormat="true" ht="33.75" hidden="false" customHeight="false" outlineLevel="0" collapsed="false">
      <c r="A1732" s="3" t="s">
        <v>60</v>
      </c>
      <c r="B1732" s="4" t="n">
        <v>2</v>
      </c>
      <c r="C1732" s="5"/>
      <c r="D1732" s="5"/>
      <c r="E1732" s="6"/>
      <c r="F1732" s="6"/>
      <c r="G1732" s="6"/>
      <c r="H1732" s="5"/>
      <c r="I1732" s="5"/>
      <c r="J1732" s="5"/>
      <c r="K1732" s="5"/>
      <c r="L1732" s="7" t="n">
        <v>12</v>
      </c>
      <c r="M1732" s="8" t="s">
        <v>57</v>
      </c>
      <c r="N1732" s="8" t="s">
        <v>2</v>
      </c>
    </row>
    <row r="1733" s="8" customFormat="true" ht="33.75" hidden="false" customHeight="false" outlineLevel="0" collapsed="false">
      <c r="A1733" s="3" t="s">
        <v>60</v>
      </c>
      <c r="B1733" s="4" t="n">
        <v>3</v>
      </c>
      <c r="C1733" s="5"/>
      <c r="D1733" s="5"/>
      <c r="E1733" s="6"/>
      <c r="F1733" s="6"/>
      <c r="G1733" s="6"/>
      <c r="H1733" s="5"/>
      <c r="I1733" s="5"/>
      <c r="J1733" s="5"/>
      <c r="K1733" s="5"/>
      <c r="L1733" s="7" t="n">
        <v>12</v>
      </c>
      <c r="M1733" s="8" t="s">
        <v>57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1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2</v>
      </c>
      <c r="N1735" s="8" t="s">
        <v>2</v>
      </c>
    </row>
    <row r="1736" s="8" customFormat="true" ht="33.75" hidden="false" customHeight="false" outlineLevel="0" collapsed="false">
      <c r="A1736" s="3" t="s">
        <v>63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2</v>
      </c>
      <c r="N1736" s="8" t="s">
        <v>2</v>
      </c>
    </row>
    <row r="1737" s="8" customFormat="true" ht="33.75" hidden="false" customHeight="false" outlineLevel="0" collapsed="false">
      <c r="A1737" s="3" t="s">
        <v>64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2</v>
      </c>
      <c r="N1737" s="8" t="s">
        <v>2</v>
      </c>
    </row>
    <row r="1738" s="8" customFormat="true" ht="33.75" hidden="false" customHeight="false" outlineLevel="0" collapsed="false">
      <c r="A1738" s="3" t="s">
        <v>65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2</v>
      </c>
      <c r="N1738" s="8" t="s">
        <v>2</v>
      </c>
    </row>
    <row r="1739" s="8" customFormat="true" ht="33.75" hidden="false" customHeight="false" outlineLevel="0" collapsed="false">
      <c r="A1739" s="3" t="s">
        <v>66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2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7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8</v>
      </c>
      <c r="N1741" s="8" t="s">
        <v>2</v>
      </c>
    </row>
    <row r="1742" s="8" customFormat="true" ht="33.75" hidden="false" customHeight="false" outlineLevel="0" collapsed="false">
      <c r="A1742" s="3" t="s">
        <v>69</v>
      </c>
      <c r="B1742" s="4" t="n">
        <v>1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8</v>
      </c>
      <c r="N1742" s="8" t="s">
        <v>2</v>
      </c>
    </row>
    <row r="1743" s="8" customFormat="true" ht="33.75" hidden="false" customHeight="false" outlineLevel="0" collapsed="false">
      <c r="A1743" s="3" t="s">
        <v>70</v>
      </c>
      <c r="B1743" s="4" t="n">
        <v>1</v>
      </c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8</v>
      </c>
      <c r="N1743" s="8" t="s">
        <v>2</v>
      </c>
    </row>
    <row r="1744" s="8" customFormat="true" ht="33.75" hidden="false" customHeight="false" outlineLevel="0" collapsed="false">
      <c r="A1744" s="3" t="s">
        <v>71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8</v>
      </c>
      <c r="N1744" s="8" t="s">
        <v>2</v>
      </c>
    </row>
    <row r="1745" s="8" customFormat="true" ht="33.75" hidden="false" customHeight="false" outlineLevel="0" collapsed="false">
      <c r="A1745" s="3" t="s">
        <v>72</v>
      </c>
      <c r="B1745" s="4"/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8</v>
      </c>
      <c r="N1745" s="8" t="s">
        <v>2</v>
      </c>
    </row>
    <row r="1746" s="8" customFormat="true" ht="33.75" hidden="false" customHeight="false" outlineLevel="0" collapsed="false">
      <c r="A1746" s="3" t="s">
        <v>73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8</v>
      </c>
      <c r="N1746" s="8" t="s">
        <v>2</v>
      </c>
    </row>
    <row r="1747" s="8" customFormat="true" ht="33.75" hidden="false" customHeight="false" outlineLevel="0" collapsed="false">
      <c r="A1747" s="3" t="s">
        <v>74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8</v>
      </c>
      <c r="N1747" s="8" t="s">
        <v>2</v>
      </c>
    </row>
    <row r="1748" s="8" customFormat="true" ht="33.75" hidden="false" customHeight="false" outlineLevel="0" collapsed="false">
      <c r="A1748" s="3" t="s">
        <v>75</v>
      </c>
      <c r="B1748" s="4"/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8</v>
      </c>
      <c r="N1748" s="8" t="s">
        <v>2</v>
      </c>
    </row>
    <row r="1749" s="8" customFormat="true" ht="33.75" hidden="false" customHeight="false" outlineLevel="0" collapsed="false">
      <c r="A1749" s="3" t="s">
        <v>76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8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7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8</v>
      </c>
      <c r="N1751" s="8" t="s">
        <v>2</v>
      </c>
    </row>
    <row r="1752" s="8" customFormat="true" ht="33.75" hidden="false" customHeight="false" outlineLevel="0" collapsed="false">
      <c r="A1752" s="3" t="s">
        <v>79</v>
      </c>
      <c r="B1752" s="4" t="s">
        <v>283</v>
      </c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8</v>
      </c>
      <c r="N1752" s="8" t="s">
        <v>2</v>
      </c>
    </row>
    <row r="1753" s="8" customFormat="true" ht="33.75" hidden="false" customHeight="false" outlineLevel="0" collapsed="false">
      <c r="A1753" s="3" t="s">
        <v>80</v>
      </c>
      <c r="B1753" s="4" t="s">
        <v>283</v>
      </c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8</v>
      </c>
      <c r="N1753" s="8" t="s">
        <v>2</v>
      </c>
    </row>
    <row r="1754" s="8" customFormat="true" ht="33.75" hidden="false" customHeight="false" outlineLevel="0" collapsed="false">
      <c r="A1754" s="3" t="s">
        <v>81</v>
      </c>
      <c r="B1754" s="4" t="s">
        <v>284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8</v>
      </c>
      <c r="N1754" s="8" t="s">
        <v>2</v>
      </c>
    </row>
    <row r="1755" s="8" customFormat="true" ht="33.75" hidden="false" customHeight="false" outlineLevel="0" collapsed="false">
      <c r="A1755" s="3" t="s">
        <v>83</v>
      </c>
      <c r="B1755" s="4" t="s">
        <v>284</v>
      </c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8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285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286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287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288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88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289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118</v>
      </c>
      <c r="B1769" s="4" t="n">
        <v>1</v>
      </c>
      <c r="C1769" s="5"/>
      <c r="D1769" s="5"/>
      <c r="E1769" s="6"/>
      <c r="F1769" s="6"/>
      <c r="G1769" s="6"/>
      <c r="H1769" s="5"/>
      <c r="I1769" s="5"/>
      <c r="J1769" s="5"/>
      <c r="K1769" s="5"/>
      <c r="L1769" s="7" t="n">
        <v>12</v>
      </c>
      <c r="N1769" s="8" t="s">
        <v>2</v>
      </c>
    </row>
    <row r="1770" s="8" customFormat="true" ht="33.75" hidden="false" customHeight="false" outlineLevel="0" collapsed="false">
      <c r="A1770" s="3" t="s">
        <v>118</v>
      </c>
      <c r="B1770" s="4" t="n">
        <v>2</v>
      </c>
      <c r="C1770" s="5"/>
      <c r="D1770" s="5"/>
      <c r="E1770" s="6"/>
      <c r="F1770" s="6"/>
      <c r="G1770" s="6"/>
      <c r="H1770" s="5"/>
      <c r="I1770" s="5"/>
      <c r="J1770" s="5"/>
      <c r="K1770" s="5"/>
      <c r="L1770" s="7" t="n">
        <v>12</v>
      </c>
      <c r="N1770" s="8" t="s">
        <v>2</v>
      </c>
    </row>
    <row r="1771" s="8" customFormat="true" ht="33.75" hidden="false" customHeight="false" outlineLevel="0" collapsed="false">
      <c r="A1771" s="3" t="s">
        <v>118</v>
      </c>
      <c r="B1771" s="4" t="n">
        <v>3</v>
      </c>
      <c r="C1771" s="5"/>
      <c r="D1771" s="5"/>
      <c r="E1771" s="6"/>
      <c r="F1771" s="6"/>
      <c r="G1771" s="6"/>
      <c r="H1771" s="5"/>
      <c r="I1771" s="5"/>
      <c r="J1771" s="5"/>
      <c r="K1771" s="5"/>
      <c r="L1771" s="7" t="n">
        <v>12</v>
      </c>
      <c r="N1771" s="8" t="s">
        <v>2</v>
      </c>
    </row>
    <row r="1772" s="8" customFormat="true" ht="33.75" hidden="false" customHeight="false" outlineLevel="0" collapsed="false">
      <c r="A1772" s="3" t="s">
        <v>119</v>
      </c>
      <c r="B1772" s="4" t="n">
        <v>1</v>
      </c>
      <c r="C1772" s="5"/>
      <c r="D1772" s="5"/>
      <c r="E1772" s="6"/>
      <c r="F1772" s="6"/>
      <c r="G1772" s="6"/>
      <c r="H1772" s="5"/>
      <c r="I1772" s="5"/>
      <c r="J1772" s="5"/>
      <c r="K1772" s="5"/>
      <c r="L1772" s="7" t="n">
        <v>12</v>
      </c>
      <c r="N1772" s="8" t="s">
        <v>2</v>
      </c>
    </row>
    <row r="1773" s="8" customFormat="true" ht="33.75" hidden="false" customHeight="false" outlineLevel="0" collapsed="false">
      <c r="A1773" s="3" t="s">
        <v>119</v>
      </c>
      <c r="B1773" s="4" t="n">
        <v>2</v>
      </c>
      <c r="C1773" s="5"/>
      <c r="D1773" s="5"/>
      <c r="E1773" s="6"/>
      <c r="F1773" s="6"/>
      <c r="G1773" s="6"/>
      <c r="H1773" s="5"/>
      <c r="I1773" s="5"/>
      <c r="J1773" s="5"/>
      <c r="K1773" s="5"/>
      <c r="L1773" s="7" t="n">
        <v>12</v>
      </c>
      <c r="N1773" s="8" t="s">
        <v>2</v>
      </c>
    </row>
    <row r="1774" s="8" customFormat="true" ht="33.75" hidden="false" customHeight="false" outlineLevel="0" collapsed="false">
      <c r="A1774" s="3" t="s">
        <v>119</v>
      </c>
      <c r="B1774" s="4" t="n">
        <v>3</v>
      </c>
      <c r="C1774" s="5"/>
      <c r="D1774" s="5"/>
      <c r="E1774" s="6"/>
      <c r="F1774" s="6"/>
      <c r="G1774" s="6"/>
      <c r="H1774" s="5"/>
      <c r="I1774" s="5"/>
      <c r="J1774" s="5"/>
      <c r="K1774" s="5"/>
      <c r="L1774" s="7" t="n">
        <v>12</v>
      </c>
      <c r="N1774" s="8" t="s">
        <v>2</v>
      </c>
    </row>
    <row r="1775" s="8" customFormat="true" ht="33.75" hidden="false" customHeight="false" outlineLevel="0" collapsed="false">
      <c r="A1775" s="3" t="s">
        <v>120</v>
      </c>
      <c r="B1775" s="4" t="n">
        <v>1</v>
      </c>
      <c r="C1775" s="5"/>
      <c r="D1775" s="5"/>
      <c r="E1775" s="6"/>
      <c r="F1775" s="6"/>
      <c r="G1775" s="6"/>
      <c r="H1775" s="5"/>
      <c r="I1775" s="5"/>
      <c r="J1775" s="5"/>
      <c r="K1775" s="5"/>
      <c r="L1775" s="7" t="n">
        <v>12</v>
      </c>
      <c r="N1775" s="8" t="s">
        <v>2</v>
      </c>
    </row>
    <row r="1776" s="8" customFormat="true" ht="33.75" hidden="false" customHeight="false" outlineLevel="0" collapsed="false">
      <c r="A1776" s="3" t="s">
        <v>120</v>
      </c>
      <c r="B1776" s="4" t="n">
        <v>2</v>
      </c>
      <c r="C1776" s="5"/>
      <c r="D1776" s="5"/>
      <c r="E1776" s="6"/>
      <c r="F1776" s="6"/>
      <c r="G1776" s="6"/>
      <c r="H1776" s="5"/>
      <c r="I1776" s="5"/>
      <c r="J1776" s="5"/>
      <c r="K1776" s="5"/>
      <c r="L1776" s="7" t="n">
        <v>12</v>
      </c>
      <c r="N1776" s="8" t="s">
        <v>2</v>
      </c>
    </row>
    <row r="1777" s="8" customFormat="true" ht="33.75" hidden="false" customHeight="false" outlineLevel="0" collapsed="false">
      <c r="A1777" s="3" t="s">
        <v>120</v>
      </c>
      <c r="B1777" s="4" t="n">
        <v>3</v>
      </c>
      <c r="C1777" s="5"/>
      <c r="D1777" s="5"/>
      <c r="E1777" s="6"/>
      <c r="F1777" s="6"/>
      <c r="G1777" s="6"/>
      <c r="H1777" s="5"/>
      <c r="I1777" s="5"/>
      <c r="J1777" s="5"/>
      <c r="K1777" s="5"/>
      <c r="L1777" s="7" t="n">
        <v>12</v>
      </c>
      <c r="N1777" s="8" t="s">
        <v>2</v>
      </c>
    </row>
    <row r="1778" s="8" customFormat="true" ht="33.75" hidden="false" customHeight="false" outlineLevel="0" collapsed="false">
      <c r="A1778" s="3" t="s">
        <v>121</v>
      </c>
      <c r="B1778" s="4" t="n">
        <v>1</v>
      </c>
      <c r="C1778" s="5"/>
      <c r="D1778" s="5"/>
      <c r="E1778" s="6" t="n">
        <v>125.9763</v>
      </c>
      <c r="F1778" s="6" t="s">
        <v>290</v>
      </c>
      <c r="G1778" s="6" t="n">
        <v>870000</v>
      </c>
      <c r="H1778" s="5" t="s">
        <v>191</v>
      </c>
      <c r="I1778" s="5"/>
      <c r="J1778" s="5" t="s">
        <v>192</v>
      </c>
      <c r="K1778" s="5"/>
      <c r="L1778" s="7" t="n">
        <v>12</v>
      </c>
      <c r="N1778" s="8" t="s">
        <v>2</v>
      </c>
    </row>
    <row r="1779" s="8" customFormat="true" ht="33.75" hidden="false" customHeight="false" outlineLevel="0" collapsed="false">
      <c r="A1779" s="3" t="s">
        <v>121</v>
      </c>
      <c r="B1779" s="4" t="n">
        <v>2</v>
      </c>
      <c r="C1779" s="5"/>
      <c r="D1779" s="5"/>
      <c r="E1779" s="6"/>
      <c r="F1779" s="6"/>
      <c r="G1779" s="6"/>
      <c r="H1779" s="5"/>
      <c r="I1779" s="5"/>
      <c r="J1779" s="5"/>
      <c r="K1779" s="5"/>
      <c r="L1779" s="7" t="n">
        <v>12</v>
      </c>
      <c r="N1779" s="8" t="s">
        <v>2</v>
      </c>
    </row>
    <row r="1780" s="8" customFormat="true" ht="33.75" hidden="false" customHeight="false" outlineLevel="0" collapsed="false">
      <c r="A1780" s="3" t="s">
        <v>121</v>
      </c>
      <c r="B1780" s="4" t="n">
        <v>3</v>
      </c>
      <c r="C1780" s="5"/>
      <c r="D1780" s="5"/>
      <c r="E1780" s="6"/>
      <c r="F1780" s="6"/>
      <c r="G1780" s="6"/>
      <c r="H1780" s="5"/>
      <c r="I1780" s="5"/>
      <c r="J1780" s="5"/>
      <c r="K1780" s="5"/>
      <c r="L1780" s="7" t="n">
        <v>12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1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2</v>
      </c>
      <c r="N1782" s="8" t="s">
        <v>2</v>
      </c>
    </row>
    <row r="1783" s="8" customFormat="true" ht="33.75" hidden="false" customHeight="false" outlineLevel="0" collapsed="false">
      <c r="A1783" s="3" t="s">
        <v>63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2</v>
      </c>
      <c r="N1783" s="8" t="s">
        <v>2</v>
      </c>
    </row>
    <row r="1784" s="8" customFormat="true" ht="33.75" hidden="false" customHeight="false" outlineLevel="0" collapsed="false">
      <c r="A1784" s="3" t="s">
        <v>64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2</v>
      </c>
      <c r="N1784" s="8" t="s">
        <v>2</v>
      </c>
    </row>
    <row r="1785" s="8" customFormat="true" ht="33.75" hidden="false" customHeight="false" outlineLevel="0" collapsed="false">
      <c r="A1785" s="3" t="s">
        <v>65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2</v>
      </c>
      <c r="N1785" s="8" t="s">
        <v>2</v>
      </c>
    </row>
    <row r="1786" s="8" customFormat="true" ht="33.75" hidden="false" customHeight="false" outlineLevel="0" collapsed="false">
      <c r="A1786" s="3" t="s">
        <v>66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2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7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8</v>
      </c>
      <c r="N1788" s="8" t="s">
        <v>2</v>
      </c>
    </row>
    <row r="1789" s="8" customFormat="true" ht="33.75" hidden="false" customHeight="false" outlineLevel="0" collapsed="false">
      <c r="A1789" s="3" t="s">
        <v>69</v>
      </c>
      <c r="B1789" s="4" t="n">
        <v>1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8</v>
      </c>
      <c r="N1789" s="8" t="s">
        <v>2</v>
      </c>
    </row>
    <row r="1790" s="8" customFormat="true" ht="33.75" hidden="false" customHeight="false" outlineLevel="0" collapsed="false">
      <c r="A1790" s="3" t="s">
        <v>70</v>
      </c>
      <c r="B1790" s="4" t="n">
        <v>1</v>
      </c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8</v>
      </c>
      <c r="N1790" s="8" t="s">
        <v>2</v>
      </c>
    </row>
    <row r="1791" s="8" customFormat="true" ht="33.75" hidden="false" customHeight="false" outlineLevel="0" collapsed="false">
      <c r="A1791" s="3" t="s">
        <v>71</v>
      </c>
      <c r="B1791" s="4" t="n">
        <v>870000</v>
      </c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8</v>
      </c>
      <c r="N1791" s="8" t="s">
        <v>2</v>
      </c>
    </row>
    <row r="1792" s="8" customFormat="true" ht="33.75" hidden="false" customHeight="false" outlineLevel="0" collapsed="false">
      <c r="A1792" s="3" t="s">
        <v>72</v>
      </c>
      <c r="B1792" s="4"/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8</v>
      </c>
      <c r="N1792" s="8" t="s">
        <v>2</v>
      </c>
    </row>
    <row r="1793" s="8" customFormat="true" ht="33.75" hidden="false" customHeight="false" outlineLevel="0" collapsed="false">
      <c r="A1793" s="3" t="s">
        <v>73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8</v>
      </c>
      <c r="N1793" s="8" t="s">
        <v>2</v>
      </c>
    </row>
    <row r="1794" s="8" customFormat="true" ht="33.75" hidden="false" customHeight="false" outlineLevel="0" collapsed="false">
      <c r="A1794" s="3" t="s">
        <v>74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8</v>
      </c>
      <c r="N1794" s="8" t="s">
        <v>2</v>
      </c>
    </row>
    <row r="1795" s="8" customFormat="true" ht="33.75" hidden="false" customHeight="false" outlineLevel="0" collapsed="false">
      <c r="A1795" s="3" t="s">
        <v>75</v>
      </c>
      <c r="B1795" s="4"/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8</v>
      </c>
      <c r="N1795" s="8" t="s">
        <v>2</v>
      </c>
    </row>
    <row r="1796" s="8" customFormat="true" ht="33.75" hidden="false" customHeight="false" outlineLevel="0" collapsed="false">
      <c r="A1796" s="3" t="s">
        <v>76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8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7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8</v>
      </c>
      <c r="N1798" s="8" t="s">
        <v>2</v>
      </c>
    </row>
    <row r="1799" s="8" customFormat="true" ht="33.75" hidden="false" customHeight="false" outlineLevel="0" collapsed="false">
      <c r="A1799" s="3" t="s">
        <v>79</v>
      </c>
      <c r="B1799" s="4" t="s">
        <v>291</v>
      </c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8</v>
      </c>
      <c r="N1799" s="8" t="s">
        <v>2</v>
      </c>
    </row>
    <row r="1800" s="8" customFormat="true" ht="33.75" hidden="false" customHeight="false" outlineLevel="0" collapsed="false">
      <c r="A1800" s="3" t="s">
        <v>80</v>
      </c>
      <c r="B1800" s="4" t="s">
        <v>291</v>
      </c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8</v>
      </c>
      <c r="N1800" s="8" t="s">
        <v>2</v>
      </c>
    </row>
    <row r="1801" s="8" customFormat="true" ht="33.75" hidden="false" customHeight="false" outlineLevel="0" collapsed="false">
      <c r="A1801" s="3" t="s">
        <v>81</v>
      </c>
      <c r="B1801" s="4" t="s">
        <v>292</v>
      </c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8</v>
      </c>
      <c r="N1801" s="8" t="s">
        <v>2</v>
      </c>
    </row>
    <row r="1802" s="8" customFormat="true" ht="33.75" hidden="false" customHeight="false" outlineLevel="0" collapsed="false">
      <c r="A1802" s="3" t="s">
        <v>83</v>
      </c>
      <c r="B1802" s="4" t="s">
        <v>292</v>
      </c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8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293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294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295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296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38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297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56</v>
      </c>
      <c r="B1816" s="4" t="n">
        <v>1</v>
      </c>
      <c r="C1816" s="5"/>
      <c r="D1816" s="5"/>
      <c r="E1816" s="6"/>
      <c r="F1816" s="6"/>
      <c r="G1816" s="6"/>
      <c r="H1816" s="5"/>
      <c r="I1816" s="5"/>
      <c r="J1816" s="5"/>
      <c r="K1816" s="5"/>
      <c r="L1816" s="7" t="n">
        <v>12</v>
      </c>
      <c r="M1816" s="8" t="s">
        <v>57</v>
      </c>
      <c r="N1816" s="8" t="s">
        <v>2</v>
      </c>
    </row>
    <row r="1817" s="8" customFormat="true" ht="33.75" hidden="false" customHeight="false" outlineLevel="0" collapsed="false">
      <c r="A1817" s="3" t="s">
        <v>56</v>
      </c>
      <c r="B1817" s="4" t="n">
        <v>2</v>
      </c>
      <c r="C1817" s="5"/>
      <c r="D1817" s="5"/>
      <c r="E1817" s="6"/>
      <c r="F1817" s="6"/>
      <c r="G1817" s="6"/>
      <c r="H1817" s="5"/>
      <c r="I1817" s="5"/>
      <c r="J1817" s="5"/>
      <c r="K1817" s="5"/>
      <c r="L1817" s="7" t="n">
        <v>12</v>
      </c>
      <c r="M1817" s="8" t="s">
        <v>57</v>
      </c>
      <c r="N1817" s="8" t="s">
        <v>2</v>
      </c>
    </row>
    <row r="1818" s="8" customFormat="true" ht="33.75" hidden="false" customHeight="false" outlineLevel="0" collapsed="false">
      <c r="A1818" s="3" t="s">
        <v>56</v>
      </c>
      <c r="B1818" s="4" t="n">
        <v>3</v>
      </c>
      <c r="C1818" s="5"/>
      <c r="D1818" s="5"/>
      <c r="E1818" s="6"/>
      <c r="F1818" s="6"/>
      <c r="G1818" s="6"/>
      <c r="H1818" s="5"/>
      <c r="I1818" s="5"/>
      <c r="J1818" s="5"/>
      <c r="K1818" s="5"/>
      <c r="L1818" s="7" t="n">
        <v>12</v>
      </c>
      <c r="M1818" s="8" t="s">
        <v>57</v>
      </c>
      <c r="N1818" s="8" t="s">
        <v>2</v>
      </c>
    </row>
    <row r="1819" s="8" customFormat="true" ht="33.75" hidden="false" customHeight="false" outlineLevel="0" collapsed="false">
      <c r="A1819" s="3" t="s">
        <v>58</v>
      </c>
      <c r="B1819" s="4" t="n">
        <v>1</v>
      </c>
      <c r="C1819" s="5"/>
      <c r="D1819" s="5"/>
      <c r="E1819" s="6"/>
      <c r="F1819" s="6"/>
      <c r="G1819" s="6"/>
      <c r="H1819" s="5"/>
      <c r="I1819" s="5"/>
      <c r="J1819" s="5"/>
      <c r="K1819" s="5"/>
      <c r="L1819" s="7" t="n">
        <v>12</v>
      </c>
      <c r="M1819" s="8" t="s">
        <v>57</v>
      </c>
      <c r="N1819" s="8" t="s">
        <v>2</v>
      </c>
    </row>
    <row r="1820" s="8" customFormat="true" ht="33.75" hidden="false" customHeight="false" outlineLevel="0" collapsed="false">
      <c r="A1820" s="3" t="s">
        <v>58</v>
      </c>
      <c r="B1820" s="4" t="n">
        <v>2</v>
      </c>
      <c r="C1820" s="5"/>
      <c r="D1820" s="5"/>
      <c r="E1820" s="6"/>
      <c r="F1820" s="6"/>
      <c r="G1820" s="6"/>
      <c r="H1820" s="5"/>
      <c r="I1820" s="5"/>
      <c r="J1820" s="5"/>
      <c r="K1820" s="5"/>
      <c r="L1820" s="7" t="n">
        <v>12</v>
      </c>
      <c r="M1820" s="8" t="s">
        <v>57</v>
      </c>
      <c r="N1820" s="8" t="s">
        <v>2</v>
      </c>
    </row>
    <row r="1821" s="8" customFormat="true" ht="33.75" hidden="false" customHeight="false" outlineLevel="0" collapsed="false">
      <c r="A1821" s="3" t="s">
        <v>58</v>
      </c>
      <c r="B1821" s="4" t="n">
        <v>3</v>
      </c>
      <c r="C1821" s="5"/>
      <c r="D1821" s="5"/>
      <c r="E1821" s="6"/>
      <c r="F1821" s="6"/>
      <c r="G1821" s="6"/>
      <c r="H1821" s="5"/>
      <c r="I1821" s="5"/>
      <c r="J1821" s="5"/>
      <c r="K1821" s="5"/>
      <c r="L1821" s="7" t="n">
        <v>12</v>
      </c>
      <c r="M1821" s="8" t="s">
        <v>57</v>
      </c>
      <c r="N1821" s="8" t="s">
        <v>2</v>
      </c>
    </row>
    <row r="1822" s="8" customFormat="true" ht="33.75" hidden="false" customHeight="false" outlineLevel="0" collapsed="false">
      <c r="A1822" s="3" t="s">
        <v>59</v>
      </c>
      <c r="B1822" s="4" t="n">
        <v>1</v>
      </c>
      <c r="C1822" s="5"/>
      <c r="D1822" s="5"/>
      <c r="E1822" s="6"/>
      <c r="F1822" s="6"/>
      <c r="G1822" s="6"/>
      <c r="H1822" s="5"/>
      <c r="I1822" s="5"/>
      <c r="J1822" s="5"/>
      <c r="K1822" s="5"/>
      <c r="L1822" s="7" t="n">
        <v>12</v>
      </c>
      <c r="M1822" s="8" t="s">
        <v>57</v>
      </c>
      <c r="N1822" s="8" t="s">
        <v>2</v>
      </c>
    </row>
    <row r="1823" s="8" customFormat="true" ht="33.75" hidden="false" customHeight="false" outlineLevel="0" collapsed="false">
      <c r="A1823" s="3" t="s">
        <v>59</v>
      </c>
      <c r="B1823" s="4" t="n">
        <v>2</v>
      </c>
      <c r="C1823" s="5"/>
      <c r="D1823" s="5"/>
      <c r="E1823" s="6"/>
      <c r="F1823" s="6"/>
      <c r="G1823" s="6"/>
      <c r="H1823" s="5"/>
      <c r="I1823" s="5"/>
      <c r="J1823" s="5"/>
      <c r="K1823" s="5"/>
      <c r="L1823" s="7" t="n">
        <v>12</v>
      </c>
      <c r="M1823" s="8" t="s">
        <v>57</v>
      </c>
      <c r="N1823" s="8" t="s">
        <v>2</v>
      </c>
    </row>
    <row r="1824" s="8" customFormat="true" ht="33.75" hidden="false" customHeight="false" outlineLevel="0" collapsed="false">
      <c r="A1824" s="3" t="s">
        <v>59</v>
      </c>
      <c r="B1824" s="4" t="n">
        <v>3</v>
      </c>
      <c r="C1824" s="5"/>
      <c r="D1824" s="5"/>
      <c r="E1824" s="6"/>
      <c r="F1824" s="6"/>
      <c r="G1824" s="6"/>
      <c r="H1824" s="5"/>
      <c r="I1824" s="5"/>
      <c r="J1824" s="5"/>
      <c r="K1824" s="5"/>
      <c r="L1824" s="7" t="n">
        <v>12</v>
      </c>
      <c r="M1824" s="8" t="s">
        <v>57</v>
      </c>
      <c r="N1824" s="8" t="s">
        <v>2</v>
      </c>
    </row>
    <row r="1825" s="8" customFormat="true" ht="33.75" hidden="false" customHeight="false" outlineLevel="0" collapsed="false">
      <c r="A1825" s="3" t="s">
        <v>60</v>
      </c>
      <c r="B1825" s="4" t="n">
        <v>1</v>
      </c>
      <c r="C1825" s="5"/>
      <c r="D1825" s="5"/>
      <c r="E1825" s="6"/>
      <c r="F1825" s="6"/>
      <c r="G1825" s="6"/>
      <c r="H1825" s="5"/>
      <c r="I1825" s="5"/>
      <c r="J1825" s="5"/>
      <c r="K1825" s="5"/>
      <c r="L1825" s="7" t="n">
        <v>12</v>
      </c>
      <c r="M1825" s="8" t="s">
        <v>57</v>
      </c>
      <c r="N1825" s="8" t="s">
        <v>2</v>
      </c>
    </row>
    <row r="1826" s="8" customFormat="true" ht="33.75" hidden="false" customHeight="false" outlineLevel="0" collapsed="false">
      <c r="A1826" s="3" t="s">
        <v>60</v>
      </c>
      <c r="B1826" s="4" t="n">
        <v>2</v>
      </c>
      <c r="C1826" s="5"/>
      <c r="D1826" s="5"/>
      <c r="E1826" s="6"/>
      <c r="F1826" s="6"/>
      <c r="G1826" s="6"/>
      <c r="H1826" s="5"/>
      <c r="I1826" s="5"/>
      <c r="J1826" s="5"/>
      <c r="K1826" s="5"/>
      <c r="L1826" s="7" t="n">
        <v>12</v>
      </c>
      <c r="M1826" s="8" t="s">
        <v>57</v>
      </c>
      <c r="N1826" s="8" t="s">
        <v>2</v>
      </c>
    </row>
    <row r="1827" s="8" customFormat="true" ht="33.75" hidden="false" customHeight="false" outlineLevel="0" collapsed="false">
      <c r="A1827" s="3" t="s">
        <v>60</v>
      </c>
      <c r="B1827" s="4" t="n">
        <v>3</v>
      </c>
      <c r="C1827" s="5"/>
      <c r="D1827" s="5"/>
      <c r="E1827" s="6"/>
      <c r="F1827" s="6"/>
      <c r="G1827" s="6"/>
      <c r="H1827" s="5"/>
      <c r="I1827" s="5"/>
      <c r="J1827" s="5"/>
      <c r="K1827" s="5"/>
      <c r="L1827" s="7" t="n">
        <v>12</v>
      </c>
      <c r="M1827" s="8" t="s">
        <v>57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1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2</v>
      </c>
      <c r="N1829" s="8" t="s">
        <v>2</v>
      </c>
    </row>
    <row r="1830" s="8" customFormat="true" ht="33.75" hidden="false" customHeight="false" outlineLevel="0" collapsed="false">
      <c r="A1830" s="3" t="s">
        <v>63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2</v>
      </c>
      <c r="N1830" s="8" t="s">
        <v>2</v>
      </c>
    </row>
    <row r="1831" s="8" customFormat="true" ht="33.75" hidden="false" customHeight="false" outlineLevel="0" collapsed="false">
      <c r="A1831" s="3" t="s">
        <v>64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2</v>
      </c>
      <c r="N1831" s="8" t="s">
        <v>2</v>
      </c>
    </row>
    <row r="1832" s="8" customFormat="true" ht="33.75" hidden="false" customHeight="false" outlineLevel="0" collapsed="false">
      <c r="A1832" s="3" t="s">
        <v>65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2</v>
      </c>
      <c r="N1832" s="8" t="s">
        <v>2</v>
      </c>
    </row>
    <row r="1833" s="8" customFormat="true" ht="33.75" hidden="false" customHeight="false" outlineLevel="0" collapsed="false">
      <c r="A1833" s="3" t="s">
        <v>66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2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7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8</v>
      </c>
      <c r="N1835" s="8" t="s">
        <v>2</v>
      </c>
    </row>
    <row r="1836" s="8" customFormat="true" ht="33.75" hidden="false" customHeight="false" outlineLevel="0" collapsed="false">
      <c r="A1836" s="3" t="s">
        <v>69</v>
      </c>
      <c r="B1836" s="4" t="n">
        <v>1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8</v>
      </c>
      <c r="N1836" s="8" t="s">
        <v>2</v>
      </c>
    </row>
    <row r="1837" s="8" customFormat="true" ht="33.75" hidden="false" customHeight="false" outlineLevel="0" collapsed="false">
      <c r="A1837" s="3" t="s">
        <v>70</v>
      </c>
      <c r="B1837" s="4" t="n">
        <v>1</v>
      </c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8</v>
      </c>
      <c r="N1837" s="8" t="s">
        <v>2</v>
      </c>
    </row>
    <row r="1838" s="8" customFormat="true" ht="33.75" hidden="false" customHeight="false" outlineLevel="0" collapsed="false">
      <c r="A1838" s="3" t="s">
        <v>71</v>
      </c>
      <c r="B1838" s="4"/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8</v>
      </c>
      <c r="N1838" s="8" t="s">
        <v>2</v>
      </c>
    </row>
    <row r="1839" s="8" customFormat="true" ht="33.75" hidden="false" customHeight="false" outlineLevel="0" collapsed="false">
      <c r="A1839" s="3" t="s">
        <v>72</v>
      </c>
      <c r="B1839" s="4"/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8</v>
      </c>
      <c r="N1839" s="8" t="s">
        <v>2</v>
      </c>
    </row>
    <row r="1840" s="8" customFormat="true" ht="33.75" hidden="false" customHeight="false" outlineLevel="0" collapsed="false">
      <c r="A1840" s="3" t="s">
        <v>73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8</v>
      </c>
      <c r="N1840" s="8" t="s">
        <v>2</v>
      </c>
    </row>
    <row r="1841" s="8" customFormat="true" ht="33.75" hidden="false" customHeight="false" outlineLevel="0" collapsed="false">
      <c r="A1841" s="3" t="s">
        <v>74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8</v>
      </c>
      <c r="N1841" s="8" t="s">
        <v>2</v>
      </c>
    </row>
    <row r="1842" s="8" customFormat="true" ht="33.75" hidden="false" customHeight="false" outlineLevel="0" collapsed="false">
      <c r="A1842" s="3" t="s">
        <v>75</v>
      </c>
      <c r="B1842" s="4"/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8</v>
      </c>
      <c r="N1842" s="8" t="s">
        <v>2</v>
      </c>
    </row>
    <row r="1843" s="8" customFormat="true" ht="33.75" hidden="false" customHeight="false" outlineLevel="0" collapsed="false">
      <c r="A1843" s="3" t="s">
        <v>76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8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7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8</v>
      </c>
      <c r="N1845" s="8" t="s">
        <v>2</v>
      </c>
    </row>
    <row r="1846" s="8" customFormat="true" ht="33.75" hidden="false" customHeight="false" outlineLevel="0" collapsed="false">
      <c r="A1846" s="3" t="s">
        <v>79</v>
      </c>
      <c r="B1846" s="4"/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8</v>
      </c>
      <c r="N1846" s="8" t="s">
        <v>2</v>
      </c>
    </row>
    <row r="1847" s="8" customFormat="true" ht="33.75" hidden="false" customHeight="false" outlineLevel="0" collapsed="false">
      <c r="A1847" s="3" t="s">
        <v>80</v>
      </c>
      <c r="B1847" s="4"/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8</v>
      </c>
      <c r="N1847" s="8" t="s">
        <v>2</v>
      </c>
    </row>
    <row r="1848" s="8" customFormat="true" ht="33.75" hidden="false" customHeight="false" outlineLevel="0" collapsed="false">
      <c r="A1848" s="3" t="s">
        <v>81</v>
      </c>
      <c r="B1848" s="4"/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8</v>
      </c>
      <c r="N1848" s="8" t="s">
        <v>2</v>
      </c>
    </row>
    <row r="1849" s="8" customFormat="true" ht="33.75" hidden="false" customHeight="false" outlineLevel="0" collapsed="false">
      <c r="A1849" s="3" t="s">
        <v>83</v>
      </c>
      <c r="B1849" s="4"/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8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298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299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300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301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38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297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118</v>
      </c>
      <c r="B1863" s="4" t="n">
        <v>1</v>
      </c>
      <c r="C1863" s="5"/>
      <c r="D1863" s="5"/>
      <c r="E1863" s="6"/>
      <c r="F1863" s="6"/>
      <c r="G1863" s="6"/>
      <c r="H1863" s="5"/>
      <c r="I1863" s="5"/>
      <c r="J1863" s="5"/>
      <c r="K1863" s="5"/>
      <c r="L1863" s="7" t="n">
        <v>12</v>
      </c>
      <c r="N1863" s="8" t="s">
        <v>2</v>
      </c>
    </row>
    <row r="1864" s="8" customFormat="true" ht="33.75" hidden="false" customHeight="false" outlineLevel="0" collapsed="false">
      <c r="A1864" s="3" t="s">
        <v>118</v>
      </c>
      <c r="B1864" s="4" t="n">
        <v>2</v>
      </c>
      <c r="C1864" s="5"/>
      <c r="D1864" s="5"/>
      <c r="E1864" s="6"/>
      <c r="F1864" s="6"/>
      <c r="G1864" s="6"/>
      <c r="H1864" s="5"/>
      <c r="I1864" s="5"/>
      <c r="J1864" s="5"/>
      <c r="K1864" s="5"/>
      <c r="L1864" s="7" t="n">
        <v>12</v>
      </c>
      <c r="N1864" s="8" t="s">
        <v>2</v>
      </c>
    </row>
    <row r="1865" s="8" customFormat="true" ht="33.75" hidden="false" customHeight="false" outlineLevel="0" collapsed="false">
      <c r="A1865" s="3" t="s">
        <v>118</v>
      </c>
      <c r="B1865" s="4" t="n">
        <v>3</v>
      </c>
      <c r="C1865" s="5"/>
      <c r="D1865" s="5"/>
      <c r="E1865" s="6"/>
      <c r="F1865" s="6"/>
      <c r="G1865" s="6"/>
      <c r="H1865" s="5"/>
      <c r="I1865" s="5"/>
      <c r="J1865" s="5"/>
      <c r="K1865" s="5"/>
      <c r="L1865" s="7" t="n">
        <v>12</v>
      </c>
      <c r="N1865" s="8" t="s">
        <v>2</v>
      </c>
    </row>
    <row r="1866" s="8" customFormat="true" ht="33.75" hidden="false" customHeight="false" outlineLevel="0" collapsed="false">
      <c r="A1866" s="3" t="s">
        <v>119</v>
      </c>
      <c r="B1866" s="4" t="n">
        <v>1</v>
      </c>
      <c r="C1866" s="5"/>
      <c r="D1866" s="5"/>
      <c r="E1866" s="6" t="n">
        <v>1.13482</v>
      </c>
      <c r="F1866" s="6" t="s">
        <v>302</v>
      </c>
      <c r="G1866" s="6" t="n">
        <v>69614.56</v>
      </c>
      <c r="H1866" s="5" t="s">
        <v>191</v>
      </c>
      <c r="I1866" s="5"/>
      <c r="J1866" s="5" t="s">
        <v>192</v>
      </c>
      <c r="K1866" s="5"/>
      <c r="L1866" s="7" t="n">
        <v>12</v>
      </c>
      <c r="N1866" s="8" t="s">
        <v>2</v>
      </c>
    </row>
    <row r="1867" s="8" customFormat="true" ht="33.75" hidden="false" customHeight="false" outlineLevel="0" collapsed="false">
      <c r="A1867" s="3" t="s">
        <v>119</v>
      </c>
      <c r="B1867" s="4" t="n">
        <v>2</v>
      </c>
      <c r="C1867" s="5"/>
      <c r="D1867" s="5"/>
      <c r="E1867" s="6"/>
      <c r="F1867" s="6"/>
      <c r="G1867" s="6"/>
      <c r="H1867" s="5"/>
      <c r="I1867" s="5"/>
      <c r="J1867" s="5"/>
      <c r="K1867" s="5"/>
      <c r="L1867" s="7" t="n">
        <v>12</v>
      </c>
      <c r="N1867" s="8" t="s">
        <v>2</v>
      </c>
    </row>
    <row r="1868" s="8" customFormat="true" ht="33.75" hidden="false" customHeight="false" outlineLevel="0" collapsed="false">
      <c r="A1868" s="3" t="s">
        <v>119</v>
      </c>
      <c r="B1868" s="4" t="n">
        <v>3</v>
      </c>
      <c r="C1868" s="5"/>
      <c r="D1868" s="5"/>
      <c r="E1868" s="6"/>
      <c r="F1868" s="6"/>
      <c r="G1868" s="6"/>
      <c r="H1868" s="5"/>
      <c r="I1868" s="5"/>
      <c r="J1868" s="5"/>
      <c r="K1868" s="5"/>
      <c r="L1868" s="7" t="n">
        <v>12</v>
      </c>
      <c r="N1868" s="8" t="s">
        <v>2</v>
      </c>
    </row>
    <row r="1869" s="8" customFormat="true" ht="33.75" hidden="false" customHeight="false" outlineLevel="0" collapsed="false">
      <c r="A1869" s="3" t="s">
        <v>120</v>
      </c>
      <c r="B1869" s="4" t="n">
        <v>1</v>
      </c>
      <c r="C1869" s="5"/>
      <c r="D1869" s="5"/>
      <c r="E1869" s="6"/>
      <c r="F1869" s="6"/>
      <c r="G1869" s="6"/>
      <c r="H1869" s="5"/>
      <c r="I1869" s="5"/>
      <c r="J1869" s="5"/>
      <c r="K1869" s="5"/>
      <c r="L1869" s="7" t="n">
        <v>12</v>
      </c>
      <c r="N1869" s="8" t="s">
        <v>2</v>
      </c>
    </row>
    <row r="1870" s="8" customFormat="true" ht="33.75" hidden="false" customHeight="false" outlineLevel="0" collapsed="false">
      <c r="A1870" s="3" t="s">
        <v>120</v>
      </c>
      <c r="B1870" s="4" t="n">
        <v>2</v>
      </c>
      <c r="C1870" s="5"/>
      <c r="D1870" s="5"/>
      <c r="E1870" s="6"/>
      <c r="F1870" s="6"/>
      <c r="G1870" s="6"/>
      <c r="H1870" s="5"/>
      <c r="I1870" s="5"/>
      <c r="J1870" s="5"/>
      <c r="K1870" s="5"/>
      <c r="L1870" s="7" t="n">
        <v>12</v>
      </c>
      <c r="N1870" s="8" t="s">
        <v>2</v>
      </c>
    </row>
    <row r="1871" s="8" customFormat="true" ht="33.75" hidden="false" customHeight="false" outlineLevel="0" collapsed="false">
      <c r="A1871" s="3" t="s">
        <v>120</v>
      </c>
      <c r="B1871" s="4" t="n">
        <v>3</v>
      </c>
      <c r="C1871" s="5"/>
      <c r="D1871" s="5"/>
      <c r="E1871" s="6"/>
      <c r="F1871" s="6"/>
      <c r="G1871" s="6"/>
      <c r="H1871" s="5"/>
      <c r="I1871" s="5"/>
      <c r="J1871" s="5"/>
      <c r="K1871" s="5"/>
      <c r="L1871" s="7" t="n">
        <v>12</v>
      </c>
      <c r="N1871" s="8" t="s">
        <v>2</v>
      </c>
    </row>
    <row r="1872" s="8" customFormat="true" ht="33.75" hidden="false" customHeight="false" outlineLevel="0" collapsed="false">
      <c r="A1872" s="3" t="s">
        <v>121</v>
      </c>
      <c r="B1872" s="4" t="n">
        <v>1</v>
      </c>
      <c r="C1872" s="5"/>
      <c r="D1872" s="5"/>
      <c r="E1872" s="6"/>
      <c r="F1872" s="6"/>
      <c r="G1872" s="6"/>
      <c r="H1872" s="5"/>
      <c r="I1872" s="5"/>
      <c r="J1872" s="5"/>
      <c r="K1872" s="5"/>
      <c r="L1872" s="7" t="n">
        <v>12</v>
      </c>
      <c r="N1872" s="8" t="s">
        <v>2</v>
      </c>
    </row>
    <row r="1873" s="8" customFormat="true" ht="33.75" hidden="false" customHeight="false" outlineLevel="0" collapsed="false">
      <c r="A1873" s="3" t="s">
        <v>121</v>
      </c>
      <c r="B1873" s="4" t="n">
        <v>2</v>
      </c>
      <c r="C1873" s="5"/>
      <c r="D1873" s="5"/>
      <c r="E1873" s="6"/>
      <c r="F1873" s="6"/>
      <c r="G1873" s="6"/>
      <c r="H1873" s="5"/>
      <c r="I1873" s="5"/>
      <c r="J1873" s="5"/>
      <c r="K1873" s="5"/>
      <c r="L1873" s="7" t="n">
        <v>12</v>
      </c>
      <c r="N1873" s="8" t="s">
        <v>2</v>
      </c>
    </row>
    <row r="1874" s="8" customFormat="true" ht="33.75" hidden="false" customHeight="false" outlineLevel="0" collapsed="false">
      <c r="A1874" s="3" t="s">
        <v>121</v>
      </c>
      <c r="B1874" s="4" t="n">
        <v>3</v>
      </c>
      <c r="C1874" s="5"/>
      <c r="D1874" s="5"/>
      <c r="E1874" s="6"/>
      <c r="F1874" s="6"/>
      <c r="G1874" s="6"/>
      <c r="H1874" s="5"/>
      <c r="I1874" s="5"/>
      <c r="J1874" s="5"/>
      <c r="K1874" s="5"/>
      <c r="L1874" s="7" t="n">
        <v>12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1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2</v>
      </c>
      <c r="N1876" s="8" t="s">
        <v>2</v>
      </c>
    </row>
    <row r="1877" s="8" customFormat="true" ht="33.75" hidden="false" customHeight="false" outlineLevel="0" collapsed="false">
      <c r="A1877" s="3" t="s">
        <v>63</v>
      </c>
      <c r="B1877" s="4"/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2</v>
      </c>
      <c r="N1877" s="8" t="s">
        <v>2</v>
      </c>
    </row>
    <row r="1878" s="8" customFormat="true" ht="33.75" hidden="false" customHeight="false" outlineLevel="0" collapsed="false">
      <c r="A1878" s="3" t="s">
        <v>64</v>
      </c>
      <c r="B1878" s="4"/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2</v>
      </c>
      <c r="N1878" s="8" t="s">
        <v>2</v>
      </c>
    </row>
    <row r="1879" s="8" customFormat="true" ht="33.75" hidden="false" customHeight="false" outlineLevel="0" collapsed="false">
      <c r="A1879" s="3" t="s">
        <v>65</v>
      </c>
      <c r="B1879" s="4"/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2</v>
      </c>
      <c r="N1879" s="8" t="s">
        <v>2</v>
      </c>
    </row>
    <row r="1880" s="8" customFormat="true" ht="33.75" hidden="false" customHeight="false" outlineLevel="0" collapsed="false">
      <c r="A1880" s="3" t="s">
        <v>66</v>
      </c>
      <c r="B1880" s="4"/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2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7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68</v>
      </c>
      <c r="N1882" s="8" t="s">
        <v>2</v>
      </c>
    </row>
    <row r="1883" s="8" customFormat="true" ht="33.75" hidden="false" customHeight="false" outlineLevel="0" collapsed="false">
      <c r="A1883" s="3" t="s">
        <v>69</v>
      </c>
      <c r="B1883" s="4" t="n">
        <v>1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68</v>
      </c>
      <c r="N1883" s="8" t="s">
        <v>2</v>
      </c>
    </row>
    <row r="1884" s="8" customFormat="true" ht="33.75" hidden="false" customHeight="false" outlineLevel="0" collapsed="false">
      <c r="A1884" s="3" t="s">
        <v>70</v>
      </c>
      <c r="B1884" s="4" t="n">
        <v>1</v>
      </c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68</v>
      </c>
      <c r="N1884" s="8" t="s">
        <v>2</v>
      </c>
    </row>
    <row r="1885" s="8" customFormat="true" ht="33.75" hidden="false" customHeight="false" outlineLevel="0" collapsed="false">
      <c r="A1885" s="3" t="s">
        <v>71</v>
      </c>
      <c r="B1885" s="4" t="n">
        <v>69614.56</v>
      </c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68</v>
      </c>
      <c r="N1885" s="8" t="s">
        <v>2</v>
      </c>
    </row>
    <row r="1886" s="8" customFormat="true" ht="33.75" hidden="false" customHeight="false" outlineLevel="0" collapsed="false">
      <c r="A1886" s="3" t="s">
        <v>72</v>
      </c>
      <c r="B1886" s="4"/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68</v>
      </c>
      <c r="N1886" s="8" t="s">
        <v>2</v>
      </c>
    </row>
    <row r="1887" s="8" customFormat="true" ht="33.75" hidden="false" customHeight="false" outlineLevel="0" collapsed="false">
      <c r="A1887" s="3" t="s">
        <v>73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68</v>
      </c>
      <c r="N1887" s="8" t="s">
        <v>2</v>
      </c>
    </row>
    <row r="1888" s="8" customFormat="true" ht="33.75" hidden="false" customHeight="false" outlineLevel="0" collapsed="false">
      <c r="A1888" s="3" t="s">
        <v>74</v>
      </c>
      <c r="B1888" s="4"/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68</v>
      </c>
      <c r="N1888" s="8" t="s">
        <v>2</v>
      </c>
    </row>
    <row r="1889" s="8" customFormat="true" ht="33.75" hidden="false" customHeight="false" outlineLevel="0" collapsed="false">
      <c r="A1889" s="3" t="s">
        <v>75</v>
      </c>
      <c r="B1889" s="4"/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68</v>
      </c>
      <c r="N1889" s="8" t="s">
        <v>2</v>
      </c>
    </row>
    <row r="1890" s="8" customFormat="true" ht="33.75" hidden="false" customHeight="false" outlineLevel="0" collapsed="false">
      <c r="A1890" s="3" t="s">
        <v>76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68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7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78</v>
      </c>
      <c r="N1892" s="8" t="s">
        <v>2</v>
      </c>
    </row>
    <row r="1893" s="8" customFormat="true" ht="33.75" hidden="false" customHeight="false" outlineLevel="0" collapsed="false">
      <c r="A1893" s="3" t="s">
        <v>79</v>
      </c>
      <c r="B1893" s="4" t="s">
        <v>303</v>
      </c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78</v>
      </c>
      <c r="N1893" s="8" t="s">
        <v>2</v>
      </c>
    </row>
    <row r="1894" s="8" customFormat="true" ht="33.75" hidden="false" customHeight="false" outlineLevel="0" collapsed="false">
      <c r="A1894" s="3" t="s">
        <v>80</v>
      </c>
      <c r="B1894" s="4" t="s">
        <v>303</v>
      </c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78</v>
      </c>
      <c r="N1894" s="8" t="s">
        <v>2</v>
      </c>
    </row>
    <row r="1895" s="8" customFormat="true" ht="33.75" hidden="false" customHeight="false" outlineLevel="0" collapsed="false">
      <c r="A1895" s="3" t="s">
        <v>81</v>
      </c>
      <c r="B1895" s="4" t="s">
        <v>304</v>
      </c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78</v>
      </c>
      <c r="N1895" s="8" t="s">
        <v>2</v>
      </c>
    </row>
    <row r="1896" s="8" customFormat="true" ht="33.75" hidden="false" customHeight="false" outlineLevel="0" collapsed="false">
      <c r="A1896" s="3" t="s">
        <v>83</v>
      </c>
      <c r="B1896" s="4" t="s">
        <v>304</v>
      </c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78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305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306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307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308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38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138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118</v>
      </c>
      <c r="B1910" s="4" t="n">
        <v>1</v>
      </c>
      <c r="C1910" s="5"/>
      <c r="D1910" s="5"/>
      <c r="E1910" s="6"/>
      <c r="F1910" s="6"/>
      <c r="G1910" s="6"/>
      <c r="H1910" s="5"/>
      <c r="I1910" s="5"/>
      <c r="J1910" s="5"/>
      <c r="K1910" s="5"/>
      <c r="L1910" s="7" t="n">
        <v>12</v>
      </c>
      <c r="N1910" s="8" t="s">
        <v>2</v>
      </c>
    </row>
    <row r="1911" s="8" customFormat="true" ht="33.75" hidden="false" customHeight="false" outlineLevel="0" collapsed="false">
      <c r="A1911" s="3" t="s">
        <v>118</v>
      </c>
      <c r="B1911" s="4" t="n">
        <v>2</v>
      </c>
      <c r="C1911" s="5"/>
      <c r="D1911" s="5"/>
      <c r="E1911" s="6"/>
      <c r="F1911" s="6"/>
      <c r="G1911" s="6"/>
      <c r="H1911" s="5"/>
      <c r="I1911" s="5"/>
      <c r="J1911" s="5"/>
      <c r="K1911" s="5"/>
      <c r="L1911" s="7" t="n">
        <v>12</v>
      </c>
      <c r="N1911" s="8" t="s">
        <v>2</v>
      </c>
    </row>
    <row r="1912" s="8" customFormat="true" ht="33.75" hidden="false" customHeight="false" outlineLevel="0" collapsed="false">
      <c r="A1912" s="3" t="s">
        <v>118</v>
      </c>
      <c r="B1912" s="4" t="n">
        <v>3</v>
      </c>
      <c r="C1912" s="5"/>
      <c r="D1912" s="5"/>
      <c r="E1912" s="6"/>
      <c r="F1912" s="6"/>
      <c r="G1912" s="6"/>
      <c r="H1912" s="5"/>
      <c r="I1912" s="5"/>
      <c r="J1912" s="5"/>
      <c r="K1912" s="5"/>
      <c r="L1912" s="7" t="n">
        <v>12</v>
      </c>
      <c r="N1912" s="8" t="s">
        <v>2</v>
      </c>
    </row>
    <row r="1913" s="8" customFormat="true" ht="33.75" hidden="false" customHeight="false" outlineLevel="0" collapsed="false">
      <c r="A1913" s="3" t="s">
        <v>119</v>
      </c>
      <c r="B1913" s="4" t="n">
        <v>1</v>
      </c>
      <c r="C1913" s="5"/>
      <c r="D1913" s="5"/>
      <c r="E1913" s="6"/>
      <c r="F1913" s="6"/>
      <c r="G1913" s="6"/>
      <c r="H1913" s="5"/>
      <c r="I1913" s="5"/>
      <c r="J1913" s="5"/>
      <c r="K1913" s="5"/>
      <c r="L1913" s="7" t="n">
        <v>12</v>
      </c>
      <c r="N1913" s="8" t="s">
        <v>2</v>
      </c>
    </row>
    <row r="1914" s="8" customFormat="true" ht="33.75" hidden="false" customHeight="false" outlineLevel="0" collapsed="false">
      <c r="A1914" s="3" t="s">
        <v>119</v>
      </c>
      <c r="B1914" s="4" t="n">
        <v>2</v>
      </c>
      <c r="C1914" s="5"/>
      <c r="D1914" s="5"/>
      <c r="E1914" s="6"/>
      <c r="F1914" s="6"/>
      <c r="G1914" s="6"/>
      <c r="H1914" s="5"/>
      <c r="I1914" s="5"/>
      <c r="J1914" s="5"/>
      <c r="K1914" s="5"/>
      <c r="L1914" s="7" t="n">
        <v>12</v>
      </c>
      <c r="N1914" s="8" t="s">
        <v>2</v>
      </c>
    </row>
    <row r="1915" s="8" customFormat="true" ht="33.75" hidden="false" customHeight="false" outlineLevel="0" collapsed="false">
      <c r="A1915" s="3" t="s">
        <v>119</v>
      </c>
      <c r="B1915" s="4" t="n">
        <v>3</v>
      </c>
      <c r="C1915" s="5"/>
      <c r="D1915" s="5"/>
      <c r="E1915" s="6"/>
      <c r="F1915" s="6"/>
      <c r="G1915" s="6"/>
      <c r="H1915" s="5"/>
      <c r="I1915" s="5"/>
      <c r="J1915" s="5"/>
      <c r="K1915" s="5"/>
      <c r="L1915" s="7" t="n">
        <v>12</v>
      </c>
      <c r="N1915" s="8" t="s">
        <v>2</v>
      </c>
    </row>
    <row r="1916" s="8" customFormat="true" ht="33.75" hidden="false" customHeight="false" outlineLevel="0" collapsed="false">
      <c r="A1916" s="3" t="s">
        <v>120</v>
      </c>
      <c r="B1916" s="4" t="n">
        <v>1</v>
      </c>
      <c r="C1916" s="5"/>
      <c r="D1916" s="5"/>
      <c r="E1916" s="6"/>
      <c r="F1916" s="6"/>
      <c r="G1916" s="6"/>
      <c r="H1916" s="5"/>
      <c r="I1916" s="5"/>
      <c r="J1916" s="5"/>
      <c r="K1916" s="5"/>
      <c r="L1916" s="7" t="n">
        <v>12</v>
      </c>
      <c r="N1916" s="8" t="s">
        <v>2</v>
      </c>
    </row>
    <row r="1917" s="8" customFormat="true" ht="33.75" hidden="false" customHeight="false" outlineLevel="0" collapsed="false">
      <c r="A1917" s="3" t="s">
        <v>120</v>
      </c>
      <c r="B1917" s="4" t="n">
        <v>2</v>
      </c>
      <c r="C1917" s="5"/>
      <c r="D1917" s="5"/>
      <c r="E1917" s="6"/>
      <c r="F1917" s="6"/>
      <c r="G1917" s="6"/>
      <c r="H1917" s="5"/>
      <c r="I1917" s="5"/>
      <c r="J1917" s="5"/>
      <c r="K1917" s="5"/>
      <c r="L1917" s="7" t="n">
        <v>12</v>
      </c>
      <c r="N1917" s="8" t="s">
        <v>2</v>
      </c>
    </row>
    <row r="1918" s="8" customFormat="true" ht="33.75" hidden="false" customHeight="false" outlineLevel="0" collapsed="false">
      <c r="A1918" s="3" t="s">
        <v>120</v>
      </c>
      <c r="B1918" s="4" t="n">
        <v>3</v>
      </c>
      <c r="C1918" s="5"/>
      <c r="D1918" s="5"/>
      <c r="E1918" s="6"/>
      <c r="F1918" s="6"/>
      <c r="G1918" s="6"/>
      <c r="H1918" s="5"/>
      <c r="I1918" s="5"/>
      <c r="J1918" s="5"/>
      <c r="K1918" s="5"/>
      <c r="L1918" s="7" t="n">
        <v>12</v>
      </c>
      <c r="N1918" s="8" t="s">
        <v>2</v>
      </c>
    </row>
    <row r="1919" s="8" customFormat="true" ht="33.75" hidden="false" customHeight="false" outlineLevel="0" collapsed="false">
      <c r="A1919" s="3" t="s">
        <v>121</v>
      </c>
      <c r="B1919" s="4" t="n">
        <v>1</v>
      </c>
      <c r="C1919" s="5"/>
      <c r="D1919" s="5"/>
      <c r="E1919" s="6" t="n">
        <v>0.86441</v>
      </c>
      <c r="F1919" s="6" t="s">
        <v>309</v>
      </c>
      <c r="G1919" s="6" t="n">
        <v>404900.45</v>
      </c>
      <c r="H1919" s="5"/>
      <c r="I1919" s="5"/>
      <c r="J1919" s="5"/>
      <c r="K1919" s="5"/>
      <c r="L1919" s="7" t="n">
        <v>12</v>
      </c>
      <c r="N1919" s="8" t="s">
        <v>2</v>
      </c>
    </row>
    <row r="1920" s="8" customFormat="true" ht="33.75" hidden="false" customHeight="false" outlineLevel="0" collapsed="false">
      <c r="A1920" s="3" t="s">
        <v>121</v>
      </c>
      <c r="B1920" s="4" t="n">
        <v>2</v>
      </c>
      <c r="C1920" s="5"/>
      <c r="D1920" s="5"/>
      <c r="E1920" s="6"/>
      <c r="F1920" s="6"/>
      <c r="G1920" s="6"/>
      <c r="H1920" s="5"/>
      <c r="I1920" s="5"/>
      <c r="J1920" s="5"/>
      <c r="K1920" s="5"/>
      <c r="L1920" s="7" t="n">
        <v>12</v>
      </c>
      <c r="N1920" s="8" t="s">
        <v>2</v>
      </c>
    </row>
    <row r="1921" s="8" customFormat="true" ht="33.75" hidden="false" customHeight="false" outlineLevel="0" collapsed="false">
      <c r="A1921" s="3" t="s">
        <v>121</v>
      </c>
      <c r="B1921" s="4" t="n">
        <v>3</v>
      </c>
      <c r="C1921" s="5"/>
      <c r="D1921" s="5"/>
      <c r="E1921" s="6"/>
      <c r="F1921" s="6"/>
      <c r="G1921" s="6"/>
      <c r="H1921" s="5"/>
      <c r="I1921" s="5"/>
      <c r="J1921" s="5"/>
      <c r="K1921" s="5"/>
      <c r="L1921" s="7" t="n">
        <v>12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1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2</v>
      </c>
      <c r="N1923" s="8" t="s">
        <v>2</v>
      </c>
    </row>
    <row r="1924" s="8" customFormat="true" ht="33.75" hidden="false" customHeight="false" outlineLevel="0" collapsed="false">
      <c r="A1924" s="3" t="s">
        <v>63</v>
      </c>
      <c r="B1924" s="4"/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2</v>
      </c>
      <c r="N1924" s="8" t="s">
        <v>2</v>
      </c>
    </row>
    <row r="1925" s="8" customFormat="true" ht="33.75" hidden="false" customHeight="false" outlineLevel="0" collapsed="false">
      <c r="A1925" s="3" t="s">
        <v>64</v>
      </c>
      <c r="B1925" s="4"/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2</v>
      </c>
      <c r="N1925" s="8" t="s">
        <v>2</v>
      </c>
    </row>
    <row r="1926" s="8" customFormat="true" ht="33.75" hidden="false" customHeight="false" outlineLevel="0" collapsed="false">
      <c r="A1926" s="3" t="s">
        <v>65</v>
      </c>
      <c r="B1926" s="4"/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2</v>
      </c>
      <c r="N1926" s="8" t="s">
        <v>2</v>
      </c>
    </row>
    <row r="1927" s="8" customFormat="true" ht="33.75" hidden="false" customHeight="false" outlineLevel="0" collapsed="false">
      <c r="A1927" s="3" t="s">
        <v>66</v>
      </c>
      <c r="B1927" s="4"/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2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67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68</v>
      </c>
      <c r="N1929" s="8" t="s">
        <v>2</v>
      </c>
    </row>
    <row r="1930" s="8" customFormat="true" ht="33.75" hidden="false" customHeight="false" outlineLevel="0" collapsed="false">
      <c r="A1930" s="3" t="s">
        <v>69</v>
      </c>
      <c r="B1930" s="4" t="n">
        <v>1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68</v>
      </c>
      <c r="N1930" s="8" t="s">
        <v>2</v>
      </c>
    </row>
    <row r="1931" s="8" customFormat="true" ht="33.75" hidden="false" customHeight="false" outlineLevel="0" collapsed="false">
      <c r="A1931" s="3" t="s">
        <v>70</v>
      </c>
      <c r="B1931" s="4" t="n">
        <v>1</v>
      </c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68</v>
      </c>
      <c r="N1931" s="8" t="s">
        <v>2</v>
      </c>
    </row>
    <row r="1932" s="8" customFormat="true" ht="33.75" hidden="false" customHeight="false" outlineLevel="0" collapsed="false">
      <c r="A1932" s="3" t="s">
        <v>71</v>
      </c>
      <c r="B1932" s="4" t="n">
        <v>404900.45</v>
      </c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68</v>
      </c>
      <c r="N1932" s="8" t="s">
        <v>2</v>
      </c>
    </row>
    <row r="1933" s="8" customFormat="true" ht="33.75" hidden="false" customHeight="false" outlineLevel="0" collapsed="false">
      <c r="A1933" s="3" t="s">
        <v>72</v>
      </c>
      <c r="B1933" s="4"/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68</v>
      </c>
      <c r="N1933" s="8" t="s">
        <v>2</v>
      </c>
    </row>
    <row r="1934" s="8" customFormat="true" ht="33.75" hidden="false" customHeight="false" outlineLevel="0" collapsed="false">
      <c r="A1934" s="3" t="s">
        <v>73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68</v>
      </c>
      <c r="N1934" s="8" t="s">
        <v>2</v>
      </c>
    </row>
    <row r="1935" s="8" customFormat="true" ht="33.75" hidden="false" customHeight="false" outlineLevel="0" collapsed="false">
      <c r="A1935" s="3" t="s">
        <v>74</v>
      </c>
      <c r="B1935" s="4"/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68</v>
      </c>
      <c r="N1935" s="8" t="s">
        <v>2</v>
      </c>
    </row>
    <row r="1936" s="8" customFormat="true" ht="33.75" hidden="false" customHeight="false" outlineLevel="0" collapsed="false">
      <c r="A1936" s="3" t="s">
        <v>75</v>
      </c>
      <c r="B1936" s="4"/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68</v>
      </c>
      <c r="N1936" s="8" t="s">
        <v>2</v>
      </c>
    </row>
    <row r="1937" s="8" customFormat="true" ht="33.75" hidden="false" customHeight="false" outlineLevel="0" collapsed="false">
      <c r="A1937" s="3" t="s">
        <v>76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68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77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78</v>
      </c>
      <c r="N1939" s="8" t="s">
        <v>2</v>
      </c>
    </row>
    <row r="1940" s="8" customFormat="true" ht="33.75" hidden="false" customHeight="false" outlineLevel="0" collapsed="false">
      <c r="A1940" s="3" t="s">
        <v>79</v>
      </c>
      <c r="B1940" s="4" t="s">
        <v>128</v>
      </c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78</v>
      </c>
      <c r="N1940" s="8" t="s">
        <v>2</v>
      </c>
    </row>
    <row r="1941" s="8" customFormat="true" ht="33.75" hidden="false" customHeight="false" outlineLevel="0" collapsed="false">
      <c r="A1941" s="3" t="s">
        <v>80</v>
      </c>
      <c r="B1941" s="4" t="s">
        <v>128</v>
      </c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78</v>
      </c>
      <c r="N1941" s="8" t="s">
        <v>2</v>
      </c>
    </row>
    <row r="1942" s="8" customFormat="true" ht="33.75" hidden="false" customHeight="false" outlineLevel="0" collapsed="false">
      <c r="A1942" s="3" t="s">
        <v>81</v>
      </c>
      <c r="B1942" s="4" t="s">
        <v>128</v>
      </c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78</v>
      </c>
      <c r="N1942" s="8" t="s">
        <v>2</v>
      </c>
    </row>
    <row r="1943" s="8" customFormat="true" ht="33.75" hidden="false" customHeight="false" outlineLevel="0" collapsed="false">
      <c r="A1943" s="3" t="s">
        <v>83</v>
      </c>
      <c r="B1943" s="4" t="s">
        <v>128</v>
      </c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78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s="8" customFormat="true" ht="33.75" hidden="false" customHeight="false" outlineLevel="0" collapsed="false">
      <c r="A1945" s="3"/>
      <c r="B1945" s="4"/>
      <c r="C1945" s="5"/>
      <c r="D1945" s="5"/>
      <c r="E1945" s="6"/>
      <c r="F1945" s="6"/>
      <c r="G1945" s="6"/>
      <c r="H1945" s="5"/>
      <c r="I1945" s="5"/>
      <c r="J1945" s="5"/>
      <c r="K1945" s="5"/>
      <c r="L1945" s="7" t="n">
        <v>6</v>
      </c>
      <c r="N1945" s="8" t="s">
        <v>2</v>
      </c>
    </row>
    <row r="1946" s="8" customFormat="true" ht="33.75" hidden="false" customHeight="false" outlineLevel="0" collapsed="false">
      <c r="A1946" s="3" t="s">
        <v>310</v>
      </c>
      <c r="B1946" s="4"/>
      <c r="C1946" s="5"/>
      <c r="D1946" s="5"/>
      <c r="E1946" s="6"/>
      <c r="F1946" s="6"/>
      <c r="G1946" s="6"/>
      <c r="H1946" s="5"/>
      <c r="I1946" s="5"/>
      <c r="J1946" s="5"/>
      <c r="K1946" s="5"/>
      <c r="L1946" s="7" t="n">
        <v>7</v>
      </c>
      <c r="M1946" s="8" t="s">
        <v>29</v>
      </c>
      <c r="N1946" s="8" t="s">
        <v>2</v>
      </c>
    </row>
    <row r="1947" s="8" customFormat="true" ht="33.75" hidden="false" customHeight="false" outlineLevel="0" collapsed="false">
      <c r="A1947" s="3"/>
      <c r="B1947" s="4" t="s">
        <v>30</v>
      </c>
      <c r="C1947" s="5"/>
      <c r="D1947" s="5"/>
      <c r="E1947" s="6"/>
      <c r="F1947" s="6"/>
      <c r="G1947" s="6"/>
      <c r="H1947" s="5"/>
      <c r="I1947" s="5"/>
      <c r="J1947" s="5"/>
      <c r="K1947" s="5"/>
      <c r="L1947" s="7" t="n">
        <v>1</v>
      </c>
      <c r="M1947" s="8" t="s">
        <v>29</v>
      </c>
      <c r="N1947" s="8" t="s">
        <v>2</v>
      </c>
    </row>
    <row r="1948" s="8" customFormat="true" ht="33.75" hidden="false" customHeight="false" outlineLevel="0" collapsed="false">
      <c r="A1948" s="3" t="s">
        <v>31</v>
      </c>
      <c r="B1948" s="4" t="s">
        <v>311</v>
      </c>
      <c r="C1948" s="5"/>
      <c r="D1948" s="5"/>
      <c r="E1948" s="6"/>
      <c r="F1948" s="6"/>
      <c r="G1948" s="6"/>
      <c r="H1948" s="5"/>
      <c r="I1948" s="5"/>
      <c r="J1948" s="5"/>
      <c r="K1948" s="5"/>
      <c r="L1948" s="7" t="n">
        <v>8</v>
      </c>
      <c r="M1948" s="8" t="s">
        <v>29</v>
      </c>
      <c r="N1948" s="8" t="s">
        <v>2</v>
      </c>
    </row>
    <row r="1949" s="8" customFormat="true" ht="33.75" hidden="false" customHeight="false" outlineLevel="0" collapsed="false">
      <c r="A1949" s="3" t="s">
        <v>33</v>
      </c>
      <c r="B1949" s="4" t="s">
        <v>312</v>
      </c>
      <c r="C1949" s="5"/>
      <c r="D1949" s="5"/>
      <c r="E1949" s="6"/>
      <c r="F1949" s="6"/>
      <c r="G1949" s="6"/>
      <c r="H1949" s="5"/>
      <c r="I1949" s="5"/>
      <c r="J1949" s="5"/>
      <c r="K1949" s="5"/>
      <c r="L1949" s="7" t="n">
        <v>8</v>
      </c>
      <c r="M1949" s="8" t="s">
        <v>29</v>
      </c>
      <c r="N1949" s="8" t="s">
        <v>2</v>
      </c>
    </row>
    <row r="1950" s="8" customFormat="true" ht="33.75" hidden="false" customHeight="false" outlineLevel="0" collapsed="false">
      <c r="A1950" s="3" t="s">
        <v>35</v>
      </c>
      <c r="B1950" s="4" t="s">
        <v>313</v>
      </c>
      <c r="C1950" s="5"/>
      <c r="D1950" s="5"/>
      <c r="E1950" s="6"/>
      <c r="F1950" s="6"/>
      <c r="G1950" s="6"/>
      <c r="H1950" s="5"/>
      <c r="I1950" s="5"/>
      <c r="J1950" s="5"/>
      <c r="K1950" s="5"/>
      <c r="L1950" s="7" t="n">
        <v>8</v>
      </c>
      <c r="M1950" s="8" t="s">
        <v>29</v>
      </c>
      <c r="N1950" s="8" t="s">
        <v>2</v>
      </c>
    </row>
    <row r="1951" s="8" customFormat="true" ht="33.75" hidden="false" customHeight="false" outlineLevel="0" collapsed="false">
      <c r="A1951" s="3" t="s">
        <v>37</v>
      </c>
      <c r="B1951" s="4" t="s">
        <v>38</v>
      </c>
      <c r="C1951" s="5"/>
      <c r="D1951" s="5"/>
      <c r="E1951" s="6"/>
      <c r="F1951" s="6"/>
      <c r="G1951" s="6"/>
      <c r="H1951" s="5"/>
      <c r="I1951" s="5"/>
      <c r="J1951" s="5"/>
      <c r="K1951" s="5"/>
      <c r="L1951" s="7" t="n">
        <v>8</v>
      </c>
      <c r="M1951" s="8" t="s">
        <v>29</v>
      </c>
      <c r="N1951" s="8" t="s">
        <v>2</v>
      </c>
    </row>
    <row r="1952" s="8" customFormat="true" ht="33.75" hidden="false" customHeight="false" outlineLevel="0" collapsed="false">
      <c r="A1952" s="3" t="s">
        <v>39</v>
      </c>
      <c r="B1952" s="4" t="s">
        <v>117</v>
      </c>
      <c r="C1952" s="5"/>
      <c r="D1952" s="5"/>
      <c r="E1952" s="6"/>
      <c r="F1952" s="6"/>
      <c r="G1952" s="6"/>
      <c r="H1952" s="5"/>
      <c r="I1952" s="5"/>
      <c r="J1952" s="5"/>
      <c r="K1952" s="5"/>
      <c r="L1952" s="7" t="n">
        <v>8</v>
      </c>
      <c r="M1952" s="8" t="s">
        <v>29</v>
      </c>
      <c r="N1952" s="8" t="s">
        <v>2</v>
      </c>
    </row>
    <row r="1953" s="8" customFormat="true" ht="33.75" hidden="false" customHeight="false" outlineLevel="0" collapsed="false">
      <c r="A1953" s="3"/>
      <c r="B1953" s="4"/>
      <c r="C1953" s="5"/>
      <c r="D1953" s="5"/>
      <c r="E1953" s="6"/>
      <c r="F1953" s="6"/>
      <c r="G1953" s="6"/>
      <c r="H1953" s="5"/>
      <c r="I1953" s="5"/>
      <c r="J1953" s="5"/>
      <c r="K1953" s="5"/>
      <c r="L1953" s="7" t="n">
        <v>5</v>
      </c>
      <c r="N1953" s="8" t="s">
        <v>2</v>
      </c>
    </row>
    <row r="1954" s="8" customFormat="true" ht="33.75" hidden="false" customHeight="false" outlineLevel="0" collapsed="false">
      <c r="A1954" s="3"/>
      <c r="B1954" s="4" t="s">
        <v>41</v>
      </c>
      <c r="C1954" s="5"/>
      <c r="D1954" s="5"/>
      <c r="E1954" s="6"/>
      <c r="F1954" s="6"/>
      <c r="G1954" s="6"/>
      <c r="H1954" s="5"/>
      <c r="I1954" s="5"/>
      <c r="J1954" s="5"/>
      <c r="K1954" s="5"/>
      <c r="L1954" s="7" t="n">
        <v>1</v>
      </c>
      <c r="N1954" s="8" t="s">
        <v>2</v>
      </c>
    </row>
    <row r="1955" s="8" customFormat="true" ht="33.75" hidden="false" customHeight="false" outlineLevel="0" collapsed="false">
      <c r="A1955" s="3" t="s">
        <v>42</v>
      </c>
      <c r="B1955" s="4" t="s">
        <v>43</v>
      </c>
      <c r="C1955" s="5" t="s">
        <v>44</v>
      </c>
      <c r="D1955" s="5"/>
      <c r="E1955" s="6" t="s">
        <v>45</v>
      </c>
      <c r="F1955" s="6"/>
      <c r="G1955" s="6"/>
      <c r="H1955" s="5"/>
      <c r="I1955" s="5"/>
      <c r="J1955" s="5"/>
      <c r="K1955" s="5"/>
      <c r="L1955" s="7" t="n">
        <v>10</v>
      </c>
      <c r="N1955" s="8" t="s">
        <v>2</v>
      </c>
    </row>
    <row r="1956" s="8" customFormat="true" ht="33.75" hidden="false" customHeight="false" outlineLevel="0" collapsed="false">
      <c r="A1956" s="3" t="s">
        <v>46</v>
      </c>
      <c r="B1956" s="4"/>
      <c r="C1956" s="5" t="s">
        <v>47</v>
      </c>
      <c r="D1956" s="5" t="s">
        <v>48</v>
      </c>
      <c r="E1956" s="6" t="s">
        <v>49</v>
      </c>
      <c r="F1956" s="6" t="s">
        <v>50</v>
      </c>
      <c r="G1956" s="6" t="s">
        <v>51</v>
      </c>
      <c r="H1956" s="5" t="s">
        <v>52</v>
      </c>
      <c r="I1956" s="5" t="s">
        <v>53</v>
      </c>
      <c r="J1956" s="5" t="s">
        <v>54</v>
      </c>
      <c r="K1956" s="5" t="s">
        <v>55</v>
      </c>
      <c r="L1956" s="7" t="n">
        <v>11</v>
      </c>
      <c r="N1956" s="8" t="s">
        <v>2</v>
      </c>
    </row>
    <row r="1957" s="8" customFormat="true" ht="33.75" hidden="false" customHeight="false" outlineLevel="0" collapsed="false">
      <c r="A1957" s="3" t="s">
        <v>118</v>
      </c>
      <c r="B1957" s="4" t="n">
        <v>1</v>
      </c>
      <c r="C1957" s="5"/>
      <c r="D1957" s="5"/>
      <c r="E1957" s="6"/>
      <c r="F1957" s="6"/>
      <c r="G1957" s="6"/>
      <c r="H1957" s="5"/>
      <c r="I1957" s="5"/>
      <c r="J1957" s="5"/>
      <c r="K1957" s="5"/>
      <c r="L1957" s="7" t="n">
        <v>12</v>
      </c>
      <c r="N1957" s="8" t="s">
        <v>2</v>
      </c>
    </row>
    <row r="1958" s="8" customFormat="true" ht="33.75" hidden="false" customHeight="false" outlineLevel="0" collapsed="false">
      <c r="A1958" s="3" t="s">
        <v>118</v>
      </c>
      <c r="B1958" s="4" t="n">
        <v>2</v>
      </c>
      <c r="C1958" s="5"/>
      <c r="D1958" s="5"/>
      <c r="E1958" s="6"/>
      <c r="F1958" s="6"/>
      <c r="G1958" s="6"/>
      <c r="H1958" s="5"/>
      <c r="I1958" s="5"/>
      <c r="J1958" s="5"/>
      <c r="K1958" s="5"/>
      <c r="L1958" s="7" t="n">
        <v>12</v>
      </c>
      <c r="N1958" s="8" t="s">
        <v>2</v>
      </c>
    </row>
    <row r="1959" s="8" customFormat="true" ht="33.75" hidden="false" customHeight="false" outlineLevel="0" collapsed="false">
      <c r="A1959" s="3" t="s">
        <v>118</v>
      </c>
      <c r="B1959" s="4" t="n">
        <v>3</v>
      </c>
      <c r="C1959" s="5"/>
      <c r="D1959" s="5"/>
      <c r="E1959" s="6"/>
      <c r="F1959" s="6"/>
      <c r="G1959" s="6"/>
      <c r="H1959" s="5"/>
      <c r="I1959" s="5"/>
      <c r="J1959" s="5"/>
      <c r="K1959" s="5"/>
      <c r="L1959" s="7" t="n">
        <v>12</v>
      </c>
      <c r="N1959" s="8" t="s">
        <v>2</v>
      </c>
    </row>
    <row r="1960" s="8" customFormat="true" ht="33.75" hidden="false" customHeight="false" outlineLevel="0" collapsed="false">
      <c r="A1960" s="3" t="s">
        <v>119</v>
      </c>
      <c r="B1960" s="4" t="n">
        <v>1</v>
      </c>
      <c r="C1960" s="5"/>
      <c r="D1960" s="5"/>
      <c r="E1960" s="6"/>
      <c r="F1960" s="6"/>
      <c r="G1960" s="6"/>
      <c r="H1960" s="5"/>
      <c r="I1960" s="5"/>
      <c r="J1960" s="5"/>
      <c r="K1960" s="5"/>
      <c r="L1960" s="7" t="n">
        <v>12</v>
      </c>
      <c r="N1960" s="8" t="s">
        <v>2</v>
      </c>
    </row>
    <row r="1961" s="8" customFormat="true" ht="33.75" hidden="false" customHeight="false" outlineLevel="0" collapsed="false">
      <c r="A1961" s="3" t="s">
        <v>119</v>
      </c>
      <c r="B1961" s="4" t="n">
        <v>2</v>
      </c>
      <c r="C1961" s="5"/>
      <c r="D1961" s="5"/>
      <c r="E1961" s="6"/>
      <c r="F1961" s="6"/>
      <c r="G1961" s="6"/>
      <c r="H1961" s="5"/>
      <c r="I1961" s="5"/>
      <c r="J1961" s="5"/>
      <c r="K1961" s="5"/>
      <c r="L1961" s="7" t="n">
        <v>12</v>
      </c>
      <c r="N1961" s="8" t="s">
        <v>2</v>
      </c>
    </row>
    <row r="1962" s="8" customFormat="true" ht="33.75" hidden="false" customHeight="false" outlineLevel="0" collapsed="false">
      <c r="A1962" s="3" t="s">
        <v>119</v>
      </c>
      <c r="B1962" s="4" t="n">
        <v>3</v>
      </c>
      <c r="C1962" s="5"/>
      <c r="D1962" s="5"/>
      <c r="E1962" s="6"/>
      <c r="F1962" s="6"/>
      <c r="G1962" s="6"/>
      <c r="H1962" s="5"/>
      <c r="I1962" s="5"/>
      <c r="J1962" s="5"/>
      <c r="K1962" s="5"/>
      <c r="L1962" s="7" t="n">
        <v>12</v>
      </c>
      <c r="N1962" s="8" t="s">
        <v>2</v>
      </c>
    </row>
    <row r="1963" s="8" customFormat="true" ht="33.75" hidden="false" customHeight="false" outlineLevel="0" collapsed="false">
      <c r="A1963" s="3" t="s">
        <v>120</v>
      </c>
      <c r="B1963" s="4" t="n">
        <v>1</v>
      </c>
      <c r="C1963" s="5"/>
      <c r="D1963" s="5"/>
      <c r="E1963" s="6"/>
      <c r="F1963" s="6"/>
      <c r="G1963" s="6"/>
      <c r="H1963" s="5"/>
      <c r="I1963" s="5"/>
      <c r="J1963" s="5"/>
      <c r="K1963" s="5"/>
      <c r="L1963" s="7" t="n">
        <v>12</v>
      </c>
      <c r="N1963" s="8" t="s">
        <v>2</v>
      </c>
    </row>
    <row r="1964" s="8" customFormat="true" ht="33.75" hidden="false" customHeight="false" outlineLevel="0" collapsed="false">
      <c r="A1964" s="3" t="s">
        <v>120</v>
      </c>
      <c r="B1964" s="4" t="n">
        <v>2</v>
      </c>
      <c r="C1964" s="5"/>
      <c r="D1964" s="5"/>
      <c r="E1964" s="6"/>
      <c r="F1964" s="6"/>
      <c r="G1964" s="6"/>
      <c r="H1964" s="5"/>
      <c r="I1964" s="5"/>
      <c r="J1964" s="5"/>
      <c r="K1964" s="5"/>
      <c r="L1964" s="7" t="n">
        <v>12</v>
      </c>
      <c r="N1964" s="8" t="s">
        <v>2</v>
      </c>
    </row>
    <row r="1965" s="8" customFormat="true" ht="33.75" hidden="false" customHeight="false" outlineLevel="0" collapsed="false">
      <c r="A1965" s="3" t="s">
        <v>120</v>
      </c>
      <c r="B1965" s="4" t="n">
        <v>3</v>
      </c>
      <c r="C1965" s="5"/>
      <c r="D1965" s="5"/>
      <c r="E1965" s="6"/>
      <c r="F1965" s="6"/>
      <c r="G1965" s="6"/>
      <c r="H1965" s="5"/>
      <c r="I1965" s="5"/>
      <c r="J1965" s="5"/>
      <c r="K1965" s="5"/>
      <c r="L1965" s="7" t="n">
        <v>12</v>
      </c>
      <c r="N1965" s="8" t="s">
        <v>2</v>
      </c>
    </row>
    <row r="1966" s="8" customFormat="true" ht="33.75" hidden="false" customHeight="false" outlineLevel="0" collapsed="false">
      <c r="A1966" s="3" t="s">
        <v>121</v>
      </c>
      <c r="B1966" s="4" t="n">
        <v>1</v>
      </c>
      <c r="C1966" s="5"/>
      <c r="D1966" s="5"/>
      <c r="E1966" s="6" t="n">
        <v>1.1469</v>
      </c>
      <c r="F1966" s="6" t="s">
        <v>314</v>
      </c>
      <c r="G1966" s="6" t="n">
        <v>1679200.45</v>
      </c>
      <c r="H1966" s="5"/>
      <c r="I1966" s="5"/>
      <c r="J1966" s="5"/>
      <c r="K1966" s="5"/>
      <c r="L1966" s="7" t="n">
        <v>12</v>
      </c>
      <c r="N1966" s="8" t="s">
        <v>2</v>
      </c>
    </row>
    <row r="1967" s="8" customFormat="true" ht="33.75" hidden="false" customHeight="false" outlineLevel="0" collapsed="false">
      <c r="A1967" s="3" t="s">
        <v>121</v>
      </c>
      <c r="B1967" s="4" t="n">
        <v>2</v>
      </c>
      <c r="C1967" s="5"/>
      <c r="D1967" s="5"/>
      <c r="E1967" s="6"/>
      <c r="F1967" s="6"/>
      <c r="G1967" s="6"/>
      <c r="H1967" s="5"/>
      <c r="I1967" s="5"/>
      <c r="J1967" s="5"/>
      <c r="K1967" s="5"/>
      <c r="L1967" s="7" t="n">
        <v>12</v>
      </c>
      <c r="N1967" s="8" t="s">
        <v>2</v>
      </c>
    </row>
    <row r="1968" s="8" customFormat="true" ht="33.75" hidden="false" customHeight="false" outlineLevel="0" collapsed="false">
      <c r="A1968" s="3" t="s">
        <v>121</v>
      </c>
      <c r="B1968" s="4" t="n">
        <v>3</v>
      </c>
      <c r="C1968" s="5"/>
      <c r="D1968" s="5"/>
      <c r="E1968" s="6"/>
      <c r="F1968" s="6"/>
      <c r="G1968" s="6"/>
      <c r="H1968" s="5"/>
      <c r="I1968" s="5"/>
      <c r="J1968" s="5"/>
      <c r="K1968" s="5"/>
      <c r="L1968" s="7" t="n">
        <v>12</v>
      </c>
      <c r="N1968" s="8" t="s">
        <v>2</v>
      </c>
    </row>
    <row r="1969" s="8" customFormat="true" ht="33.75" hidden="false" customHeight="false" outlineLevel="0" collapsed="false">
      <c r="A1969" s="3"/>
      <c r="B1969" s="4"/>
      <c r="C1969" s="5"/>
      <c r="D1969" s="5"/>
      <c r="E1969" s="6"/>
      <c r="F1969" s="6"/>
      <c r="G1969" s="6"/>
      <c r="H1969" s="5"/>
      <c r="I1969" s="5"/>
      <c r="J1969" s="5"/>
      <c r="K1969" s="5"/>
      <c r="L1969" s="7" t="n">
        <v>15</v>
      </c>
      <c r="N1969" s="8" t="s">
        <v>2</v>
      </c>
    </row>
    <row r="1970" s="8" customFormat="true" ht="33.75" hidden="false" customHeight="false" outlineLevel="0" collapsed="false">
      <c r="A1970" s="3"/>
      <c r="B1970" s="4" t="s">
        <v>61</v>
      </c>
      <c r="C1970" s="5"/>
      <c r="D1970" s="5"/>
      <c r="E1970" s="6"/>
      <c r="F1970" s="6"/>
      <c r="G1970" s="6"/>
      <c r="H1970" s="5"/>
      <c r="I1970" s="5"/>
      <c r="J1970" s="5"/>
      <c r="K1970" s="5"/>
      <c r="L1970" s="7" t="n">
        <v>1</v>
      </c>
      <c r="M1970" s="8" t="s">
        <v>62</v>
      </c>
      <c r="N1970" s="8" t="s">
        <v>2</v>
      </c>
    </row>
    <row r="1971" s="8" customFormat="true" ht="33.75" hidden="false" customHeight="false" outlineLevel="0" collapsed="false">
      <c r="A1971" s="3" t="s">
        <v>63</v>
      </c>
      <c r="B1971" s="4"/>
      <c r="C1971" s="5"/>
      <c r="D1971" s="5"/>
      <c r="E1971" s="6"/>
      <c r="F1971" s="6"/>
      <c r="G1971" s="6"/>
      <c r="H1971" s="5"/>
      <c r="I1971" s="5"/>
      <c r="J1971" s="5"/>
      <c r="K1971" s="5"/>
      <c r="L1971" s="7" t="n">
        <v>13</v>
      </c>
      <c r="M1971" s="8" t="s">
        <v>62</v>
      </c>
      <c r="N1971" s="8" t="s">
        <v>2</v>
      </c>
    </row>
    <row r="1972" s="8" customFormat="true" ht="33.75" hidden="false" customHeight="false" outlineLevel="0" collapsed="false">
      <c r="A1972" s="3" t="s">
        <v>64</v>
      </c>
      <c r="B1972" s="4"/>
      <c r="C1972" s="5"/>
      <c r="D1972" s="5"/>
      <c r="E1972" s="6"/>
      <c r="F1972" s="6"/>
      <c r="G1972" s="6"/>
      <c r="H1972" s="5"/>
      <c r="I1972" s="5"/>
      <c r="J1972" s="5"/>
      <c r="K1972" s="5"/>
      <c r="L1972" s="7" t="n">
        <v>13</v>
      </c>
      <c r="M1972" s="8" t="s">
        <v>62</v>
      </c>
      <c r="N1972" s="8" t="s">
        <v>2</v>
      </c>
    </row>
    <row r="1973" s="8" customFormat="true" ht="33.75" hidden="false" customHeight="false" outlineLevel="0" collapsed="false">
      <c r="A1973" s="3" t="s">
        <v>65</v>
      </c>
      <c r="B1973" s="4"/>
      <c r="C1973" s="5"/>
      <c r="D1973" s="5"/>
      <c r="E1973" s="6"/>
      <c r="F1973" s="6"/>
      <c r="G1973" s="6"/>
      <c r="H1973" s="5"/>
      <c r="I1973" s="5"/>
      <c r="J1973" s="5"/>
      <c r="K1973" s="5"/>
      <c r="L1973" s="7" t="n">
        <v>13</v>
      </c>
      <c r="M1973" s="8" t="s">
        <v>62</v>
      </c>
      <c r="N1973" s="8" t="s">
        <v>2</v>
      </c>
    </row>
    <row r="1974" s="8" customFormat="true" ht="33.75" hidden="false" customHeight="false" outlineLevel="0" collapsed="false">
      <c r="A1974" s="3" t="s">
        <v>66</v>
      </c>
      <c r="B1974" s="4"/>
      <c r="C1974" s="5"/>
      <c r="D1974" s="5"/>
      <c r="E1974" s="6"/>
      <c r="F1974" s="6"/>
      <c r="G1974" s="6"/>
      <c r="H1974" s="5"/>
      <c r="I1974" s="5"/>
      <c r="J1974" s="5"/>
      <c r="K1974" s="5"/>
      <c r="L1974" s="7" t="n">
        <v>13</v>
      </c>
      <c r="M1974" s="8" t="s">
        <v>62</v>
      </c>
      <c r="N1974" s="8" t="s">
        <v>2</v>
      </c>
    </row>
    <row r="1975" s="8" customFormat="true" ht="33.75" hidden="false" customHeight="false" outlineLevel="0" collapsed="false">
      <c r="A1975" s="3"/>
      <c r="B1975" s="4"/>
      <c r="C1975" s="5"/>
      <c r="D1975" s="5"/>
      <c r="E1975" s="6"/>
      <c r="F1975" s="6"/>
      <c r="G1975" s="6"/>
      <c r="H1975" s="5"/>
      <c r="I1975" s="5"/>
      <c r="J1975" s="5"/>
      <c r="K1975" s="5"/>
      <c r="L1975" s="7" t="n">
        <v>5</v>
      </c>
      <c r="N1975" s="8" t="s">
        <v>2</v>
      </c>
    </row>
    <row r="1976" s="8" customFormat="true" ht="33.75" hidden="false" customHeight="false" outlineLevel="0" collapsed="false">
      <c r="A1976" s="3"/>
      <c r="B1976" s="4" t="s">
        <v>67</v>
      </c>
      <c r="C1976" s="5"/>
      <c r="D1976" s="5"/>
      <c r="E1976" s="6"/>
      <c r="F1976" s="6"/>
      <c r="G1976" s="6"/>
      <c r="H1976" s="5"/>
      <c r="I1976" s="5"/>
      <c r="J1976" s="5"/>
      <c r="K1976" s="5"/>
      <c r="L1976" s="7" t="n">
        <v>1</v>
      </c>
      <c r="M1976" s="8" t="s">
        <v>68</v>
      </c>
      <c r="N1976" s="8" t="s">
        <v>2</v>
      </c>
    </row>
    <row r="1977" s="8" customFormat="true" ht="33.75" hidden="false" customHeight="false" outlineLevel="0" collapsed="false">
      <c r="A1977" s="3" t="s">
        <v>69</v>
      </c>
      <c r="B1977" s="4" t="n">
        <v>1</v>
      </c>
      <c r="C1977" s="5"/>
      <c r="D1977" s="5"/>
      <c r="E1977" s="6"/>
      <c r="F1977" s="6"/>
      <c r="G1977" s="6"/>
      <c r="H1977" s="5"/>
      <c r="I1977" s="5"/>
      <c r="J1977" s="5"/>
      <c r="K1977" s="5"/>
      <c r="L1977" s="7" t="n">
        <v>13</v>
      </c>
      <c r="M1977" s="8" t="s">
        <v>68</v>
      </c>
      <c r="N1977" s="8" t="s">
        <v>2</v>
      </c>
    </row>
    <row r="1978" s="8" customFormat="true" ht="33.75" hidden="false" customHeight="false" outlineLevel="0" collapsed="false">
      <c r="A1978" s="3" t="s">
        <v>70</v>
      </c>
      <c r="B1978" s="4" t="n">
        <v>16</v>
      </c>
      <c r="C1978" s="5"/>
      <c r="D1978" s="5"/>
      <c r="E1978" s="6"/>
      <c r="F1978" s="6"/>
      <c r="G1978" s="6"/>
      <c r="H1978" s="5"/>
      <c r="I1978" s="5"/>
      <c r="J1978" s="5"/>
      <c r="K1978" s="5"/>
      <c r="L1978" s="7" t="n">
        <v>13</v>
      </c>
      <c r="M1978" s="8" t="s">
        <v>68</v>
      </c>
      <c r="N1978" s="8" t="s">
        <v>2</v>
      </c>
    </row>
    <row r="1979" s="8" customFormat="true" ht="33.75" hidden="false" customHeight="false" outlineLevel="0" collapsed="false">
      <c r="A1979" s="3" t="s">
        <v>71</v>
      </c>
      <c r="B1979" s="4" t="n">
        <v>6716801.81</v>
      </c>
      <c r="C1979" s="5"/>
      <c r="D1979" s="5"/>
      <c r="E1979" s="6"/>
      <c r="F1979" s="6"/>
      <c r="G1979" s="6"/>
      <c r="H1979" s="5"/>
      <c r="I1979" s="5"/>
      <c r="J1979" s="5"/>
      <c r="K1979" s="5"/>
      <c r="L1979" s="7" t="n">
        <v>13</v>
      </c>
      <c r="M1979" s="8" t="s">
        <v>68</v>
      </c>
      <c r="N1979" s="8" t="s">
        <v>2</v>
      </c>
    </row>
    <row r="1980" s="8" customFormat="true" ht="33.75" hidden="false" customHeight="false" outlineLevel="0" collapsed="false">
      <c r="A1980" s="3" t="s">
        <v>72</v>
      </c>
      <c r="B1980" s="4"/>
      <c r="C1980" s="5"/>
      <c r="D1980" s="5"/>
      <c r="E1980" s="6"/>
      <c r="F1980" s="6"/>
      <c r="G1980" s="6"/>
      <c r="H1980" s="5"/>
      <c r="I1980" s="5"/>
      <c r="J1980" s="5"/>
      <c r="K1980" s="5"/>
      <c r="L1980" s="7" t="n">
        <v>13</v>
      </c>
      <c r="M1980" s="8" t="s">
        <v>68</v>
      </c>
      <c r="N1980" s="8" t="s">
        <v>2</v>
      </c>
    </row>
    <row r="1981" s="8" customFormat="true" ht="33.75" hidden="false" customHeight="false" outlineLevel="0" collapsed="false">
      <c r="A1981" s="3" t="s">
        <v>73</v>
      </c>
      <c r="B1981" s="4"/>
      <c r="C1981" s="5"/>
      <c r="D1981" s="5"/>
      <c r="E1981" s="6"/>
      <c r="F1981" s="6"/>
      <c r="G1981" s="6"/>
      <c r="H1981" s="5"/>
      <c r="I1981" s="5"/>
      <c r="J1981" s="5"/>
      <c r="K1981" s="5"/>
      <c r="L1981" s="7" t="n">
        <v>13</v>
      </c>
      <c r="M1981" s="8" t="s">
        <v>68</v>
      </c>
      <c r="N1981" s="8" t="s">
        <v>2</v>
      </c>
    </row>
    <row r="1982" s="8" customFormat="true" ht="33.75" hidden="false" customHeight="false" outlineLevel="0" collapsed="false">
      <c r="A1982" s="3" t="s">
        <v>74</v>
      </c>
      <c r="B1982" s="4"/>
      <c r="C1982" s="5"/>
      <c r="D1982" s="5"/>
      <c r="E1982" s="6"/>
      <c r="F1982" s="6"/>
      <c r="G1982" s="6"/>
      <c r="H1982" s="5"/>
      <c r="I1982" s="5"/>
      <c r="J1982" s="5"/>
      <c r="K1982" s="5"/>
      <c r="L1982" s="7" t="n">
        <v>13</v>
      </c>
      <c r="M1982" s="8" t="s">
        <v>68</v>
      </c>
      <c r="N1982" s="8" t="s">
        <v>2</v>
      </c>
    </row>
    <row r="1983" s="8" customFormat="true" ht="33.75" hidden="false" customHeight="false" outlineLevel="0" collapsed="false">
      <c r="A1983" s="3" t="s">
        <v>75</v>
      </c>
      <c r="B1983" s="4" t="n">
        <v>773175.06</v>
      </c>
      <c r="C1983" s="5"/>
      <c r="D1983" s="5"/>
      <c r="E1983" s="6"/>
      <c r="F1983" s="6"/>
      <c r="G1983" s="6"/>
      <c r="H1983" s="5"/>
      <c r="I1983" s="5"/>
      <c r="J1983" s="5"/>
      <c r="K1983" s="5"/>
      <c r="L1983" s="7" t="n">
        <v>13</v>
      </c>
      <c r="M1983" s="8" t="s">
        <v>68</v>
      </c>
      <c r="N1983" s="8" t="s">
        <v>2</v>
      </c>
    </row>
    <row r="1984" s="8" customFormat="true" ht="33.75" hidden="false" customHeight="false" outlineLevel="0" collapsed="false">
      <c r="A1984" s="3" t="s">
        <v>76</v>
      </c>
      <c r="B1984" s="4"/>
      <c r="C1984" s="5"/>
      <c r="D1984" s="5"/>
      <c r="E1984" s="6"/>
      <c r="F1984" s="6"/>
      <c r="G1984" s="6"/>
      <c r="H1984" s="5"/>
      <c r="I1984" s="5"/>
      <c r="J1984" s="5"/>
      <c r="K1984" s="5"/>
      <c r="L1984" s="7" t="n">
        <v>13</v>
      </c>
      <c r="M1984" s="8" t="s">
        <v>68</v>
      </c>
      <c r="N1984" s="8" t="s">
        <v>2</v>
      </c>
    </row>
    <row r="1985" s="8" customFormat="true" ht="33.75" hidden="false" customHeight="false" outlineLevel="0" collapsed="false">
      <c r="A1985" s="3"/>
      <c r="B1985" s="4"/>
      <c r="C1985" s="5"/>
      <c r="D1985" s="5"/>
      <c r="E1985" s="6"/>
      <c r="F1985" s="6"/>
      <c r="G1985" s="6"/>
      <c r="H1985" s="5"/>
      <c r="I1985" s="5"/>
      <c r="J1985" s="5"/>
      <c r="K1985" s="5"/>
      <c r="L1985" s="7" t="n">
        <v>5</v>
      </c>
      <c r="N1985" s="8" t="s">
        <v>2</v>
      </c>
    </row>
    <row r="1986" s="8" customFormat="true" ht="33.75" hidden="false" customHeight="false" outlineLevel="0" collapsed="false">
      <c r="A1986" s="3"/>
      <c r="B1986" s="4" t="s">
        <v>77</v>
      </c>
      <c r="C1986" s="5"/>
      <c r="D1986" s="5"/>
      <c r="E1986" s="6"/>
      <c r="F1986" s="6"/>
      <c r="G1986" s="6"/>
      <c r="H1986" s="5"/>
      <c r="I1986" s="5"/>
      <c r="J1986" s="5"/>
      <c r="K1986" s="5"/>
      <c r="L1986" s="7" t="n">
        <v>1</v>
      </c>
      <c r="M1986" s="8" t="s">
        <v>78</v>
      </c>
      <c r="N1986" s="8" t="s">
        <v>2</v>
      </c>
    </row>
    <row r="1987" s="8" customFormat="true" ht="33.75" hidden="false" customHeight="false" outlineLevel="0" collapsed="false">
      <c r="A1987" s="3" t="s">
        <v>79</v>
      </c>
      <c r="B1987" s="4" t="s">
        <v>315</v>
      </c>
      <c r="C1987" s="5"/>
      <c r="D1987" s="5"/>
      <c r="E1987" s="6"/>
      <c r="F1987" s="6"/>
      <c r="G1987" s="6"/>
      <c r="H1987" s="5"/>
      <c r="I1987" s="5"/>
      <c r="J1987" s="5"/>
      <c r="K1987" s="5"/>
      <c r="L1987" s="7" t="n">
        <v>13</v>
      </c>
      <c r="M1987" s="8" t="s">
        <v>78</v>
      </c>
      <c r="N1987" s="8" t="s">
        <v>2</v>
      </c>
    </row>
    <row r="1988" s="8" customFormat="true" ht="33.75" hidden="false" customHeight="false" outlineLevel="0" collapsed="false">
      <c r="A1988" s="3" t="s">
        <v>80</v>
      </c>
      <c r="B1988" s="4" t="s">
        <v>315</v>
      </c>
      <c r="C1988" s="5"/>
      <c r="D1988" s="5"/>
      <c r="E1988" s="6"/>
      <c r="F1988" s="6"/>
      <c r="G1988" s="6"/>
      <c r="H1988" s="5"/>
      <c r="I1988" s="5"/>
      <c r="J1988" s="5"/>
      <c r="K1988" s="5"/>
      <c r="L1988" s="7" t="n">
        <v>13</v>
      </c>
      <c r="M1988" s="8" t="s">
        <v>78</v>
      </c>
      <c r="N1988" s="8" t="s">
        <v>2</v>
      </c>
    </row>
    <row r="1989" s="8" customFormat="true" ht="33.75" hidden="false" customHeight="false" outlineLevel="0" collapsed="false">
      <c r="A1989" s="3" t="s">
        <v>81</v>
      </c>
      <c r="B1989" s="4" t="s">
        <v>128</v>
      </c>
      <c r="C1989" s="5"/>
      <c r="D1989" s="5"/>
      <c r="E1989" s="6"/>
      <c r="F1989" s="6"/>
      <c r="G1989" s="6"/>
      <c r="H1989" s="5"/>
      <c r="I1989" s="5"/>
      <c r="J1989" s="5"/>
      <c r="K1989" s="5"/>
      <c r="L1989" s="7" t="n">
        <v>13</v>
      </c>
      <c r="M1989" s="8" t="s">
        <v>78</v>
      </c>
      <c r="N1989" s="8" t="s">
        <v>2</v>
      </c>
    </row>
    <row r="1990" s="8" customFormat="true" ht="33.75" hidden="false" customHeight="false" outlineLevel="0" collapsed="false">
      <c r="A1990" s="3" t="s">
        <v>83</v>
      </c>
      <c r="B1990" s="4" t="s">
        <v>128</v>
      </c>
      <c r="C1990" s="5"/>
      <c r="D1990" s="5"/>
      <c r="E1990" s="6"/>
      <c r="F1990" s="6"/>
      <c r="G1990" s="6"/>
      <c r="H1990" s="5"/>
      <c r="I1990" s="5"/>
      <c r="J1990" s="5"/>
      <c r="K1990" s="5"/>
      <c r="L1990" s="7" t="n">
        <v>13</v>
      </c>
      <c r="M1990" s="8" t="s">
        <v>78</v>
      </c>
      <c r="N1990" s="8" t="s">
        <v>2</v>
      </c>
    </row>
    <row r="1991" s="8" customFormat="true" ht="33.75" hidden="false" customHeight="false" outlineLevel="0" collapsed="false">
      <c r="A1991" s="3"/>
      <c r="B1991" s="4"/>
      <c r="C1991" s="5"/>
      <c r="D1991" s="5"/>
      <c r="E1991" s="6"/>
      <c r="F1991" s="6"/>
      <c r="G1991" s="6"/>
      <c r="H1991" s="5"/>
      <c r="I1991" s="5"/>
      <c r="J1991" s="5"/>
      <c r="K1991" s="5"/>
      <c r="L1991" s="7" t="n">
        <v>5</v>
      </c>
      <c r="N1991" s="8" t="s">
        <v>2</v>
      </c>
    </row>
    <row r="1992" s="8" customFormat="true" ht="33.75" hidden="false" customHeight="false" outlineLevel="0" collapsed="false">
      <c r="A1992" s="3"/>
      <c r="B1992" s="4"/>
      <c r="C1992" s="5"/>
      <c r="D1992" s="5"/>
      <c r="E1992" s="6"/>
      <c r="F1992" s="6"/>
      <c r="G1992" s="6"/>
      <c r="H1992" s="5"/>
      <c r="I1992" s="5"/>
      <c r="J1992" s="5"/>
      <c r="K1992" s="5"/>
      <c r="L1992" s="7" t="n">
        <v>6</v>
      </c>
      <c r="N1992" s="8" t="s">
        <v>2</v>
      </c>
    </row>
    <row r="1993" s="8" customFormat="true" ht="33.75" hidden="false" customHeight="false" outlineLevel="0" collapsed="false">
      <c r="A1993" s="3" t="s">
        <v>316</v>
      </c>
      <c r="B1993" s="4"/>
      <c r="C1993" s="5"/>
      <c r="D1993" s="5"/>
      <c r="E1993" s="6"/>
      <c r="F1993" s="6"/>
      <c r="G1993" s="6"/>
      <c r="H1993" s="5"/>
      <c r="I1993" s="5"/>
      <c r="J1993" s="5"/>
      <c r="K1993" s="5"/>
      <c r="L1993" s="7" t="n">
        <v>7</v>
      </c>
      <c r="M1993" s="8" t="s">
        <v>29</v>
      </c>
      <c r="N1993" s="8" t="s">
        <v>2</v>
      </c>
    </row>
    <row r="1994" s="8" customFormat="true" ht="33.75" hidden="false" customHeight="false" outlineLevel="0" collapsed="false">
      <c r="A1994" s="3"/>
      <c r="B1994" s="4" t="s">
        <v>30</v>
      </c>
      <c r="C1994" s="5"/>
      <c r="D1994" s="5"/>
      <c r="E1994" s="6"/>
      <c r="F1994" s="6"/>
      <c r="G1994" s="6"/>
      <c r="H1994" s="5"/>
      <c r="I1994" s="5"/>
      <c r="J1994" s="5"/>
      <c r="K1994" s="5"/>
      <c r="L1994" s="7" t="n">
        <v>1</v>
      </c>
      <c r="M1994" s="8" t="s">
        <v>29</v>
      </c>
      <c r="N1994" s="8" t="s">
        <v>2</v>
      </c>
    </row>
    <row r="1995" s="8" customFormat="true" ht="33.75" hidden="false" customHeight="false" outlineLevel="0" collapsed="false">
      <c r="A1995" s="3" t="s">
        <v>31</v>
      </c>
      <c r="B1995" s="4" t="s">
        <v>317</v>
      </c>
      <c r="C1995" s="5"/>
      <c r="D1995" s="5"/>
      <c r="E1995" s="6"/>
      <c r="F1995" s="6"/>
      <c r="G1995" s="6"/>
      <c r="H1995" s="5"/>
      <c r="I1995" s="5"/>
      <c r="J1995" s="5"/>
      <c r="K1995" s="5"/>
      <c r="L1995" s="7" t="n">
        <v>8</v>
      </c>
      <c r="M1995" s="8" t="s">
        <v>29</v>
      </c>
      <c r="N1995" s="8" t="s">
        <v>2</v>
      </c>
    </row>
    <row r="1996" s="8" customFormat="true" ht="33.75" hidden="false" customHeight="false" outlineLevel="0" collapsed="false">
      <c r="A1996" s="3" t="s">
        <v>33</v>
      </c>
      <c r="B1996" s="4" t="s">
        <v>318</v>
      </c>
      <c r="C1996" s="5"/>
      <c r="D1996" s="5"/>
      <c r="E1996" s="6"/>
      <c r="F1996" s="6"/>
      <c r="G1996" s="6"/>
      <c r="H1996" s="5"/>
      <c r="I1996" s="5"/>
      <c r="J1996" s="5"/>
      <c r="K1996" s="5"/>
      <c r="L1996" s="7" t="n">
        <v>8</v>
      </c>
      <c r="M1996" s="8" t="s">
        <v>29</v>
      </c>
      <c r="N1996" s="8" t="s">
        <v>2</v>
      </c>
    </row>
    <row r="1997" s="8" customFormat="true" ht="33.75" hidden="false" customHeight="false" outlineLevel="0" collapsed="false">
      <c r="A1997" s="3" t="s">
        <v>35</v>
      </c>
      <c r="B1997" s="4" t="s">
        <v>319</v>
      </c>
      <c r="C1997" s="5"/>
      <c r="D1997" s="5"/>
      <c r="E1997" s="6"/>
      <c r="F1997" s="6"/>
      <c r="G1997" s="6"/>
      <c r="H1997" s="5"/>
      <c r="I1997" s="5"/>
      <c r="J1997" s="5"/>
      <c r="K1997" s="5"/>
      <c r="L1997" s="7" t="n">
        <v>8</v>
      </c>
      <c r="M1997" s="8" t="s">
        <v>29</v>
      </c>
      <c r="N1997" s="8" t="s">
        <v>2</v>
      </c>
    </row>
    <row r="1998" s="8" customFormat="true" ht="33.75" hidden="false" customHeight="false" outlineLevel="0" collapsed="false">
      <c r="A1998" s="3" t="s">
        <v>37</v>
      </c>
      <c r="B1998" s="4" t="s">
        <v>88</v>
      </c>
      <c r="C1998" s="5"/>
      <c r="D1998" s="5"/>
      <c r="E1998" s="6"/>
      <c r="F1998" s="6"/>
      <c r="G1998" s="6"/>
      <c r="H1998" s="5"/>
      <c r="I1998" s="5"/>
      <c r="J1998" s="5"/>
      <c r="K1998" s="5"/>
      <c r="L1998" s="7" t="n">
        <v>8</v>
      </c>
      <c r="M1998" s="8" t="s">
        <v>29</v>
      </c>
      <c r="N1998" s="8" t="s">
        <v>2</v>
      </c>
    </row>
    <row r="1999" s="8" customFormat="true" ht="33.75" hidden="false" customHeight="false" outlineLevel="0" collapsed="false">
      <c r="A1999" s="3" t="s">
        <v>39</v>
      </c>
      <c r="B1999" s="4" t="s">
        <v>266</v>
      </c>
      <c r="C1999" s="5"/>
      <c r="D1999" s="5"/>
      <c r="E1999" s="6"/>
      <c r="F1999" s="6"/>
      <c r="G1999" s="6"/>
      <c r="H1999" s="5"/>
      <c r="I1999" s="5"/>
      <c r="J1999" s="5"/>
      <c r="K1999" s="5"/>
      <c r="L1999" s="7" t="n">
        <v>8</v>
      </c>
      <c r="M1999" s="8" t="s">
        <v>29</v>
      </c>
      <c r="N1999" s="8" t="s">
        <v>2</v>
      </c>
    </row>
    <row r="2000" s="8" customFormat="true" ht="33.75" hidden="false" customHeight="false" outlineLevel="0" collapsed="false">
      <c r="A2000" s="3"/>
      <c r="B2000" s="4"/>
      <c r="C2000" s="5"/>
      <c r="D2000" s="5"/>
      <c r="E2000" s="6"/>
      <c r="F2000" s="6"/>
      <c r="G2000" s="6"/>
      <c r="H2000" s="5"/>
      <c r="I2000" s="5"/>
      <c r="J2000" s="5"/>
      <c r="K2000" s="5"/>
      <c r="L2000" s="7" t="n">
        <v>5</v>
      </c>
      <c r="N2000" s="8" t="s">
        <v>2</v>
      </c>
    </row>
    <row r="2001" s="8" customFormat="true" ht="33.75" hidden="false" customHeight="false" outlineLevel="0" collapsed="false">
      <c r="A2001" s="3"/>
      <c r="B2001" s="4" t="s">
        <v>41</v>
      </c>
      <c r="C2001" s="5"/>
      <c r="D2001" s="5"/>
      <c r="E2001" s="6"/>
      <c r="F2001" s="6"/>
      <c r="G2001" s="6"/>
      <c r="H2001" s="5"/>
      <c r="I2001" s="5"/>
      <c r="J2001" s="5"/>
      <c r="K2001" s="5"/>
      <c r="L2001" s="7" t="n">
        <v>1</v>
      </c>
      <c r="N2001" s="8" t="s">
        <v>2</v>
      </c>
    </row>
    <row r="2002" s="8" customFormat="true" ht="33.75" hidden="false" customHeight="false" outlineLevel="0" collapsed="false">
      <c r="A2002" s="3" t="s">
        <v>42</v>
      </c>
      <c r="B2002" s="4" t="s">
        <v>43</v>
      </c>
      <c r="C2002" s="5" t="s">
        <v>44</v>
      </c>
      <c r="D2002" s="5"/>
      <c r="E2002" s="6" t="s">
        <v>45</v>
      </c>
      <c r="F2002" s="6"/>
      <c r="G2002" s="6"/>
      <c r="H2002" s="5"/>
      <c r="I2002" s="5"/>
      <c r="J2002" s="5"/>
      <c r="K2002" s="5"/>
      <c r="L2002" s="7" t="n">
        <v>10</v>
      </c>
      <c r="N2002" s="8" t="s">
        <v>2</v>
      </c>
    </row>
    <row r="2003" s="8" customFormat="true" ht="33.75" hidden="false" customHeight="false" outlineLevel="0" collapsed="false">
      <c r="A2003" s="3" t="s">
        <v>46</v>
      </c>
      <c r="B2003" s="4"/>
      <c r="C2003" s="5" t="s">
        <v>47</v>
      </c>
      <c r="D2003" s="5" t="s">
        <v>48</v>
      </c>
      <c r="E2003" s="6" t="s">
        <v>49</v>
      </c>
      <c r="F2003" s="6" t="s">
        <v>50</v>
      </c>
      <c r="G2003" s="6" t="s">
        <v>51</v>
      </c>
      <c r="H2003" s="5" t="s">
        <v>52</v>
      </c>
      <c r="I2003" s="5" t="s">
        <v>53</v>
      </c>
      <c r="J2003" s="5" t="s">
        <v>54</v>
      </c>
      <c r="K2003" s="5" t="s">
        <v>55</v>
      </c>
      <c r="L2003" s="7" t="n">
        <v>11</v>
      </c>
      <c r="N2003" s="8" t="s">
        <v>2</v>
      </c>
    </row>
    <row r="2004" s="8" customFormat="true" ht="33.75" hidden="false" customHeight="false" outlineLevel="0" collapsed="false">
      <c r="A2004" s="3" t="s">
        <v>56</v>
      </c>
      <c r="B2004" s="4" t="n">
        <v>1</v>
      </c>
      <c r="C2004" s="5"/>
      <c r="D2004" s="5"/>
      <c r="E2004" s="6"/>
      <c r="F2004" s="6"/>
      <c r="G2004" s="6"/>
      <c r="H2004" s="5"/>
      <c r="I2004" s="5"/>
      <c r="J2004" s="5"/>
      <c r="K2004" s="5"/>
      <c r="L2004" s="7" t="n">
        <v>12</v>
      </c>
      <c r="M2004" s="8" t="s">
        <v>57</v>
      </c>
      <c r="N2004" s="8" t="s">
        <v>2</v>
      </c>
    </row>
    <row r="2005" s="8" customFormat="true" ht="33.75" hidden="false" customHeight="false" outlineLevel="0" collapsed="false">
      <c r="A2005" s="3" t="s">
        <v>56</v>
      </c>
      <c r="B2005" s="4" t="n">
        <v>2</v>
      </c>
      <c r="C2005" s="5"/>
      <c r="D2005" s="5"/>
      <c r="E2005" s="6"/>
      <c r="F2005" s="6"/>
      <c r="G2005" s="6"/>
      <c r="H2005" s="5"/>
      <c r="I2005" s="5"/>
      <c r="J2005" s="5"/>
      <c r="K2005" s="5"/>
      <c r="L2005" s="7" t="n">
        <v>12</v>
      </c>
      <c r="M2005" s="8" t="s">
        <v>57</v>
      </c>
      <c r="N2005" s="8" t="s">
        <v>2</v>
      </c>
    </row>
    <row r="2006" s="8" customFormat="true" ht="33.75" hidden="false" customHeight="false" outlineLevel="0" collapsed="false">
      <c r="A2006" s="3" t="s">
        <v>56</v>
      </c>
      <c r="B2006" s="4" t="n">
        <v>3</v>
      </c>
      <c r="C2006" s="5"/>
      <c r="D2006" s="5"/>
      <c r="E2006" s="6"/>
      <c r="F2006" s="6"/>
      <c r="G2006" s="6"/>
      <c r="H2006" s="5"/>
      <c r="I2006" s="5"/>
      <c r="J2006" s="5"/>
      <c r="K2006" s="5"/>
      <c r="L2006" s="7" t="n">
        <v>12</v>
      </c>
      <c r="M2006" s="8" t="s">
        <v>57</v>
      </c>
      <c r="N2006" s="8" t="s">
        <v>2</v>
      </c>
    </row>
    <row r="2007" s="8" customFormat="true" ht="33.75" hidden="false" customHeight="false" outlineLevel="0" collapsed="false">
      <c r="A2007" s="3" t="s">
        <v>58</v>
      </c>
      <c r="B2007" s="4" t="n">
        <v>1</v>
      </c>
      <c r="C2007" s="5"/>
      <c r="D2007" s="5"/>
      <c r="E2007" s="6"/>
      <c r="F2007" s="6"/>
      <c r="G2007" s="6"/>
      <c r="H2007" s="5"/>
      <c r="I2007" s="5"/>
      <c r="J2007" s="5"/>
      <c r="K2007" s="5"/>
      <c r="L2007" s="7" t="n">
        <v>12</v>
      </c>
      <c r="M2007" s="8" t="s">
        <v>57</v>
      </c>
      <c r="N2007" s="8" t="s">
        <v>2</v>
      </c>
    </row>
    <row r="2008" s="8" customFormat="true" ht="33.75" hidden="false" customHeight="false" outlineLevel="0" collapsed="false">
      <c r="A2008" s="3" t="s">
        <v>58</v>
      </c>
      <c r="B2008" s="4" t="n">
        <v>2</v>
      </c>
      <c r="C2008" s="5"/>
      <c r="D2008" s="5"/>
      <c r="E2008" s="6"/>
      <c r="F2008" s="6"/>
      <c r="G2008" s="6"/>
      <c r="H2008" s="5"/>
      <c r="I2008" s="5"/>
      <c r="J2008" s="5"/>
      <c r="K2008" s="5"/>
      <c r="L2008" s="7" t="n">
        <v>12</v>
      </c>
      <c r="M2008" s="8" t="s">
        <v>57</v>
      </c>
      <c r="N2008" s="8" t="s">
        <v>2</v>
      </c>
    </row>
    <row r="2009" s="8" customFormat="true" ht="33.75" hidden="false" customHeight="false" outlineLevel="0" collapsed="false">
      <c r="A2009" s="3" t="s">
        <v>58</v>
      </c>
      <c r="B2009" s="4" t="n">
        <v>3</v>
      </c>
      <c r="C2009" s="5"/>
      <c r="D2009" s="5"/>
      <c r="E2009" s="6"/>
      <c r="F2009" s="6"/>
      <c r="G2009" s="6"/>
      <c r="H2009" s="5"/>
      <c r="I2009" s="5"/>
      <c r="J2009" s="5"/>
      <c r="K2009" s="5"/>
      <c r="L2009" s="7" t="n">
        <v>12</v>
      </c>
      <c r="M2009" s="8" t="s">
        <v>57</v>
      </c>
      <c r="N2009" s="8" t="s">
        <v>2</v>
      </c>
    </row>
    <row r="2010" s="8" customFormat="true" ht="33.75" hidden="false" customHeight="false" outlineLevel="0" collapsed="false">
      <c r="A2010" s="3" t="s">
        <v>59</v>
      </c>
      <c r="B2010" s="4" t="n">
        <v>1</v>
      </c>
      <c r="C2010" s="5"/>
      <c r="D2010" s="5"/>
      <c r="E2010" s="6"/>
      <c r="F2010" s="6"/>
      <c r="G2010" s="6"/>
      <c r="H2010" s="5"/>
      <c r="I2010" s="5"/>
      <c r="J2010" s="5"/>
      <c r="K2010" s="5"/>
      <c r="L2010" s="7" t="n">
        <v>12</v>
      </c>
      <c r="M2010" s="8" t="s">
        <v>57</v>
      </c>
      <c r="N2010" s="8" t="s">
        <v>2</v>
      </c>
    </row>
    <row r="2011" s="8" customFormat="true" ht="33.75" hidden="false" customHeight="false" outlineLevel="0" collapsed="false">
      <c r="A2011" s="3" t="s">
        <v>59</v>
      </c>
      <c r="B2011" s="4" t="n">
        <v>2</v>
      </c>
      <c r="C2011" s="5"/>
      <c r="D2011" s="5"/>
      <c r="E2011" s="6"/>
      <c r="F2011" s="6"/>
      <c r="G2011" s="6"/>
      <c r="H2011" s="5"/>
      <c r="I2011" s="5"/>
      <c r="J2011" s="5"/>
      <c r="K2011" s="5"/>
      <c r="L2011" s="7" t="n">
        <v>12</v>
      </c>
      <c r="M2011" s="8" t="s">
        <v>57</v>
      </c>
      <c r="N2011" s="8" t="s">
        <v>2</v>
      </c>
    </row>
    <row r="2012" s="8" customFormat="true" ht="33.75" hidden="false" customHeight="false" outlineLevel="0" collapsed="false">
      <c r="A2012" s="3" t="s">
        <v>59</v>
      </c>
      <c r="B2012" s="4" t="n">
        <v>3</v>
      </c>
      <c r="C2012" s="5"/>
      <c r="D2012" s="5"/>
      <c r="E2012" s="6"/>
      <c r="F2012" s="6"/>
      <c r="G2012" s="6"/>
      <c r="H2012" s="5"/>
      <c r="I2012" s="5"/>
      <c r="J2012" s="5"/>
      <c r="K2012" s="5"/>
      <c r="L2012" s="7" t="n">
        <v>12</v>
      </c>
      <c r="M2012" s="8" t="s">
        <v>57</v>
      </c>
      <c r="N2012" s="8" t="s">
        <v>2</v>
      </c>
    </row>
    <row r="2013" s="8" customFormat="true" ht="33.75" hidden="false" customHeight="false" outlineLevel="0" collapsed="false">
      <c r="A2013" s="3" t="s">
        <v>60</v>
      </c>
      <c r="B2013" s="4" t="n">
        <v>1</v>
      </c>
      <c r="C2013" s="5"/>
      <c r="D2013" s="5"/>
      <c r="E2013" s="6"/>
      <c r="F2013" s="6"/>
      <c r="G2013" s="6"/>
      <c r="H2013" s="5"/>
      <c r="I2013" s="5"/>
      <c r="J2013" s="5"/>
      <c r="K2013" s="5"/>
      <c r="L2013" s="7" t="n">
        <v>12</v>
      </c>
      <c r="M2013" s="8" t="s">
        <v>57</v>
      </c>
      <c r="N2013" s="8" t="s">
        <v>2</v>
      </c>
    </row>
    <row r="2014" s="8" customFormat="true" ht="33.75" hidden="false" customHeight="false" outlineLevel="0" collapsed="false">
      <c r="A2014" s="3" t="s">
        <v>60</v>
      </c>
      <c r="B2014" s="4" t="n">
        <v>2</v>
      </c>
      <c r="C2014" s="5"/>
      <c r="D2014" s="5"/>
      <c r="E2014" s="6"/>
      <c r="F2014" s="6"/>
      <c r="G2014" s="6"/>
      <c r="H2014" s="5"/>
      <c r="I2014" s="5"/>
      <c r="J2014" s="5"/>
      <c r="K2014" s="5"/>
      <c r="L2014" s="7" t="n">
        <v>12</v>
      </c>
      <c r="M2014" s="8" t="s">
        <v>57</v>
      </c>
      <c r="N2014" s="8" t="s">
        <v>2</v>
      </c>
    </row>
    <row r="2015" s="8" customFormat="true" ht="33.75" hidden="false" customHeight="false" outlineLevel="0" collapsed="false">
      <c r="A2015" s="3" t="s">
        <v>60</v>
      </c>
      <c r="B2015" s="4" t="n">
        <v>3</v>
      </c>
      <c r="C2015" s="5"/>
      <c r="D2015" s="5"/>
      <c r="E2015" s="6"/>
      <c r="F2015" s="6"/>
      <c r="G2015" s="6"/>
      <c r="H2015" s="5"/>
      <c r="I2015" s="5"/>
      <c r="J2015" s="5"/>
      <c r="K2015" s="5"/>
      <c r="L2015" s="7" t="n">
        <v>12</v>
      </c>
      <c r="M2015" s="8" t="s">
        <v>57</v>
      </c>
      <c r="N2015" s="8" t="s">
        <v>2</v>
      </c>
    </row>
    <row r="2016" s="8" customFormat="true" ht="33.75" hidden="false" customHeight="false" outlineLevel="0" collapsed="false">
      <c r="A2016" s="3"/>
      <c r="B2016" s="4"/>
      <c r="C2016" s="5"/>
      <c r="D2016" s="5"/>
      <c r="E2016" s="6"/>
      <c r="F2016" s="6"/>
      <c r="G2016" s="6"/>
      <c r="H2016" s="5"/>
      <c r="I2016" s="5"/>
      <c r="J2016" s="5"/>
      <c r="K2016" s="5"/>
      <c r="L2016" s="7" t="n">
        <v>15</v>
      </c>
      <c r="N2016" s="8" t="s">
        <v>2</v>
      </c>
    </row>
    <row r="2017" s="8" customFormat="true" ht="33.75" hidden="false" customHeight="false" outlineLevel="0" collapsed="false">
      <c r="A2017" s="3"/>
      <c r="B2017" s="4" t="s">
        <v>61</v>
      </c>
      <c r="C2017" s="5"/>
      <c r="D2017" s="5"/>
      <c r="E2017" s="6"/>
      <c r="F2017" s="6"/>
      <c r="G2017" s="6"/>
      <c r="H2017" s="5"/>
      <c r="I2017" s="5"/>
      <c r="J2017" s="5"/>
      <c r="K2017" s="5"/>
      <c r="L2017" s="7" t="n">
        <v>1</v>
      </c>
      <c r="M2017" s="8" t="s">
        <v>62</v>
      </c>
      <c r="N2017" s="8" t="s">
        <v>2</v>
      </c>
    </row>
    <row r="2018" s="8" customFormat="true" ht="33.75" hidden="false" customHeight="false" outlineLevel="0" collapsed="false">
      <c r="A2018" s="3" t="s">
        <v>63</v>
      </c>
      <c r="B2018" s="4"/>
      <c r="C2018" s="5"/>
      <c r="D2018" s="5"/>
      <c r="E2018" s="6"/>
      <c r="F2018" s="6"/>
      <c r="G2018" s="6"/>
      <c r="H2018" s="5"/>
      <c r="I2018" s="5"/>
      <c r="J2018" s="5"/>
      <c r="K2018" s="5"/>
      <c r="L2018" s="7" t="n">
        <v>13</v>
      </c>
      <c r="M2018" s="8" t="s">
        <v>62</v>
      </c>
      <c r="N2018" s="8" t="s">
        <v>2</v>
      </c>
    </row>
    <row r="2019" s="8" customFormat="true" ht="33.75" hidden="false" customHeight="false" outlineLevel="0" collapsed="false">
      <c r="A2019" s="3" t="s">
        <v>64</v>
      </c>
      <c r="B2019" s="4"/>
      <c r="C2019" s="5"/>
      <c r="D2019" s="5"/>
      <c r="E2019" s="6"/>
      <c r="F2019" s="6"/>
      <c r="G2019" s="6"/>
      <c r="H2019" s="5"/>
      <c r="I2019" s="5"/>
      <c r="J2019" s="5"/>
      <c r="K2019" s="5"/>
      <c r="L2019" s="7" t="n">
        <v>13</v>
      </c>
      <c r="M2019" s="8" t="s">
        <v>62</v>
      </c>
      <c r="N2019" s="8" t="s">
        <v>2</v>
      </c>
    </row>
    <row r="2020" s="8" customFormat="true" ht="33.75" hidden="false" customHeight="false" outlineLevel="0" collapsed="false">
      <c r="A2020" s="3" t="s">
        <v>65</v>
      </c>
      <c r="B2020" s="4"/>
      <c r="C2020" s="5"/>
      <c r="D2020" s="5"/>
      <c r="E2020" s="6"/>
      <c r="F2020" s="6"/>
      <c r="G2020" s="6"/>
      <c r="H2020" s="5"/>
      <c r="I2020" s="5"/>
      <c r="J2020" s="5"/>
      <c r="K2020" s="5"/>
      <c r="L2020" s="7" t="n">
        <v>13</v>
      </c>
      <c r="M2020" s="8" t="s">
        <v>62</v>
      </c>
      <c r="N2020" s="8" t="s">
        <v>2</v>
      </c>
    </row>
    <row r="2021" s="8" customFormat="true" ht="33.75" hidden="false" customHeight="false" outlineLevel="0" collapsed="false">
      <c r="A2021" s="3" t="s">
        <v>66</v>
      </c>
      <c r="B2021" s="4"/>
      <c r="C2021" s="5"/>
      <c r="D2021" s="5"/>
      <c r="E2021" s="6"/>
      <c r="F2021" s="6"/>
      <c r="G2021" s="6"/>
      <c r="H2021" s="5"/>
      <c r="I2021" s="5"/>
      <c r="J2021" s="5"/>
      <c r="K2021" s="5"/>
      <c r="L2021" s="7" t="n">
        <v>13</v>
      </c>
      <c r="M2021" s="8" t="s">
        <v>62</v>
      </c>
      <c r="N2021" s="8" t="s">
        <v>2</v>
      </c>
    </row>
    <row r="2022" s="8" customFormat="true" ht="33.75" hidden="false" customHeight="false" outlineLevel="0" collapsed="false">
      <c r="A2022" s="3"/>
      <c r="B2022" s="4"/>
      <c r="C2022" s="5"/>
      <c r="D2022" s="5"/>
      <c r="E2022" s="6"/>
      <c r="F2022" s="6"/>
      <c r="G2022" s="6"/>
      <c r="H2022" s="5"/>
      <c r="I2022" s="5"/>
      <c r="J2022" s="5"/>
      <c r="K2022" s="5"/>
      <c r="L2022" s="7" t="n">
        <v>5</v>
      </c>
      <c r="N2022" s="8" t="s">
        <v>2</v>
      </c>
    </row>
    <row r="2023" s="8" customFormat="true" ht="33.75" hidden="false" customHeight="false" outlineLevel="0" collapsed="false">
      <c r="A2023" s="3"/>
      <c r="B2023" s="4" t="s">
        <v>67</v>
      </c>
      <c r="C2023" s="5"/>
      <c r="D2023" s="5"/>
      <c r="E2023" s="6"/>
      <c r="F2023" s="6"/>
      <c r="G2023" s="6"/>
      <c r="H2023" s="5"/>
      <c r="I2023" s="5"/>
      <c r="J2023" s="5"/>
      <c r="K2023" s="5"/>
      <c r="L2023" s="7" t="n">
        <v>1</v>
      </c>
      <c r="M2023" s="8" t="s">
        <v>68</v>
      </c>
      <c r="N2023" s="8" t="s">
        <v>2</v>
      </c>
    </row>
    <row r="2024" s="8" customFormat="true" ht="33.75" hidden="false" customHeight="false" outlineLevel="0" collapsed="false">
      <c r="A2024" s="3" t="s">
        <v>69</v>
      </c>
      <c r="B2024" s="4" t="n">
        <v>1</v>
      </c>
      <c r="C2024" s="5"/>
      <c r="D2024" s="5"/>
      <c r="E2024" s="6"/>
      <c r="F2024" s="6"/>
      <c r="G2024" s="6"/>
      <c r="H2024" s="5"/>
      <c r="I2024" s="5"/>
      <c r="J2024" s="5"/>
      <c r="K2024" s="5"/>
      <c r="L2024" s="7" t="n">
        <v>13</v>
      </c>
      <c r="M2024" s="8" t="s">
        <v>68</v>
      </c>
      <c r="N2024" s="8" t="s">
        <v>2</v>
      </c>
    </row>
    <row r="2025" s="8" customFormat="true" ht="33.75" hidden="false" customHeight="false" outlineLevel="0" collapsed="false">
      <c r="A2025" s="3" t="s">
        <v>70</v>
      </c>
      <c r="B2025" s="4"/>
      <c r="C2025" s="5"/>
      <c r="D2025" s="5"/>
      <c r="E2025" s="6"/>
      <c r="F2025" s="6"/>
      <c r="G2025" s="6"/>
      <c r="H2025" s="5"/>
      <c r="I2025" s="5"/>
      <c r="J2025" s="5"/>
      <c r="K2025" s="5"/>
      <c r="L2025" s="7" t="n">
        <v>13</v>
      </c>
      <c r="M2025" s="8" t="s">
        <v>68</v>
      </c>
      <c r="N2025" s="8" t="s">
        <v>2</v>
      </c>
    </row>
    <row r="2026" s="8" customFormat="true" ht="33.75" hidden="false" customHeight="false" outlineLevel="0" collapsed="false">
      <c r="A2026" s="3" t="s">
        <v>71</v>
      </c>
      <c r="B2026" s="4"/>
      <c r="C2026" s="5"/>
      <c r="D2026" s="5"/>
      <c r="E2026" s="6"/>
      <c r="F2026" s="6"/>
      <c r="G2026" s="6"/>
      <c r="H2026" s="5"/>
      <c r="I2026" s="5"/>
      <c r="J2026" s="5"/>
      <c r="K2026" s="5"/>
      <c r="L2026" s="7" t="n">
        <v>13</v>
      </c>
      <c r="M2026" s="8" t="s">
        <v>68</v>
      </c>
      <c r="N2026" s="8" t="s">
        <v>2</v>
      </c>
    </row>
    <row r="2027" s="8" customFormat="true" ht="33.75" hidden="false" customHeight="false" outlineLevel="0" collapsed="false">
      <c r="A2027" s="3" t="s">
        <v>72</v>
      </c>
      <c r="B2027" s="4" t="n">
        <v>1</v>
      </c>
      <c r="C2027" s="5"/>
      <c r="D2027" s="5"/>
      <c r="E2027" s="6"/>
      <c r="F2027" s="6"/>
      <c r="G2027" s="6"/>
      <c r="H2027" s="5"/>
      <c r="I2027" s="5"/>
      <c r="J2027" s="5"/>
      <c r="K2027" s="5"/>
      <c r="L2027" s="7" t="n">
        <v>13</v>
      </c>
      <c r="M2027" s="8" t="s">
        <v>68</v>
      </c>
      <c r="N2027" s="8" t="s">
        <v>2</v>
      </c>
    </row>
    <row r="2028" s="8" customFormat="true" ht="33.75" hidden="false" customHeight="false" outlineLevel="0" collapsed="false">
      <c r="A2028" s="3" t="s">
        <v>73</v>
      </c>
      <c r="B2028" s="4"/>
      <c r="C2028" s="5"/>
      <c r="D2028" s="5"/>
      <c r="E2028" s="6"/>
      <c r="F2028" s="6"/>
      <c r="G2028" s="6"/>
      <c r="H2028" s="5"/>
      <c r="I2028" s="5"/>
      <c r="J2028" s="5"/>
      <c r="K2028" s="5"/>
      <c r="L2028" s="7" t="n">
        <v>13</v>
      </c>
      <c r="M2028" s="8" t="s">
        <v>68</v>
      </c>
      <c r="N2028" s="8" t="s">
        <v>2</v>
      </c>
    </row>
    <row r="2029" s="8" customFormat="true" ht="33.75" hidden="false" customHeight="false" outlineLevel="0" collapsed="false">
      <c r="A2029" s="3" t="s">
        <v>74</v>
      </c>
      <c r="B2029" s="4"/>
      <c r="C2029" s="5"/>
      <c r="D2029" s="5"/>
      <c r="E2029" s="6"/>
      <c r="F2029" s="6"/>
      <c r="G2029" s="6"/>
      <c r="H2029" s="5"/>
      <c r="I2029" s="5"/>
      <c r="J2029" s="5"/>
      <c r="K2029" s="5"/>
      <c r="L2029" s="7" t="n">
        <v>13</v>
      </c>
      <c r="M2029" s="8" t="s">
        <v>68</v>
      </c>
      <c r="N2029" s="8" t="s">
        <v>2</v>
      </c>
    </row>
    <row r="2030" s="8" customFormat="true" ht="33.75" hidden="false" customHeight="false" outlineLevel="0" collapsed="false">
      <c r="A2030" s="3" t="s">
        <v>75</v>
      </c>
      <c r="B2030" s="4"/>
      <c r="C2030" s="5"/>
      <c r="D2030" s="5"/>
      <c r="E2030" s="6"/>
      <c r="F2030" s="6"/>
      <c r="G2030" s="6"/>
      <c r="H2030" s="5"/>
      <c r="I2030" s="5"/>
      <c r="J2030" s="5"/>
      <c r="K2030" s="5"/>
      <c r="L2030" s="7" t="n">
        <v>13</v>
      </c>
      <c r="M2030" s="8" t="s">
        <v>68</v>
      </c>
      <c r="N2030" s="8" t="s">
        <v>2</v>
      </c>
    </row>
    <row r="2031" s="8" customFormat="true" ht="33.75" hidden="false" customHeight="false" outlineLevel="0" collapsed="false">
      <c r="A2031" s="3" t="s">
        <v>76</v>
      </c>
      <c r="B2031" s="4"/>
      <c r="C2031" s="5"/>
      <c r="D2031" s="5"/>
      <c r="E2031" s="6"/>
      <c r="F2031" s="6"/>
      <c r="G2031" s="6"/>
      <c r="H2031" s="5"/>
      <c r="I2031" s="5"/>
      <c r="J2031" s="5"/>
      <c r="K2031" s="5"/>
      <c r="L2031" s="7" t="n">
        <v>13</v>
      </c>
      <c r="M2031" s="8" t="s">
        <v>68</v>
      </c>
      <c r="N2031" s="8" t="s">
        <v>2</v>
      </c>
    </row>
    <row r="2032" s="8" customFormat="true" ht="33.75" hidden="false" customHeight="false" outlineLevel="0" collapsed="false">
      <c r="A2032" s="3"/>
      <c r="B2032" s="4"/>
      <c r="C2032" s="5"/>
      <c r="D2032" s="5"/>
      <c r="E2032" s="6"/>
      <c r="F2032" s="6"/>
      <c r="G2032" s="6"/>
      <c r="H2032" s="5"/>
      <c r="I2032" s="5"/>
      <c r="J2032" s="5"/>
      <c r="K2032" s="5"/>
      <c r="L2032" s="7" t="n">
        <v>5</v>
      </c>
      <c r="N2032" s="8" t="s">
        <v>2</v>
      </c>
    </row>
    <row r="2033" s="8" customFormat="true" ht="33.75" hidden="false" customHeight="false" outlineLevel="0" collapsed="false">
      <c r="A2033" s="3"/>
      <c r="B2033" s="4" t="s">
        <v>77</v>
      </c>
      <c r="C2033" s="5"/>
      <c r="D2033" s="5"/>
      <c r="E2033" s="6"/>
      <c r="F2033" s="6"/>
      <c r="G2033" s="6"/>
      <c r="H2033" s="5"/>
      <c r="I2033" s="5"/>
      <c r="J2033" s="5"/>
      <c r="K2033" s="5"/>
      <c r="L2033" s="7" t="n">
        <v>1</v>
      </c>
      <c r="M2033" s="8" t="s">
        <v>78</v>
      </c>
      <c r="N2033" s="8" t="s">
        <v>2</v>
      </c>
    </row>
    <row r="2034" s="8" customFormat="true" ht="33.75" hidden="false" customHeight="false" outlineLevel="0" collapsed="false">
      <c r="A2034" s="3" t="s">
        <v>79</v>
      </c>
      <c r="B2034" s="4"/>
      <c r="C2034" s="5"/>
      <c r="D2034" s="5"/>
      <c r="E2034" s="6"/>
      <c r="F2034" s="6"/>
      <c r="G2034" s="6"/>
      <c r="H2034" s="5"/>
      <c r="I2034" s="5"/>
      <c r="J2034" s="5"/>
      <c r="K2034" s="5"/>
      <c r="L2034" s="7" t="n">
        <v>13</v>
      </c>
      <c r="M2034" s="8" t="s">
        <v>78</v>
      </c>
      <c r="N2034" s="8" t="s">
        <v>2</v>
      </c>
    </row>
    <row r="2035" s="8" customFormat="true" ht="33.75" hidden="false" customHeight="false" outlineLevel="0" collapsed="false">
      <c r="A2035" s="3" t="s">
        <v>80</v>
      </c>
      <c r="B2035" s="4"/>
      <c r="C2035" s="5"/>
      <c r="D2035" s="5"/>
      <c r="E2035" s="6"/>
      <c r="F2035" s="6"/>
      <c r="G2035" s="6"/>
      <c r="H2035" s="5"/>
      <c r="I2035" s="5"/>
      <c r="J2035" s="5"/>
      <c r="K2035" s="5"/>
      <c r="L2035" s="7" t="n">
        <v>13</v>
      </c>
      <c r="M2035" s="8" t="s">
        <v>78</v>
      </c>
      <c r="N2035" s="8" t="s">
        <v>2</v>
      </c>
    </row>
    <row r="2036" s="8" customFormat="true" ht="33.75" hidden="false" customHeight="false" outlineLevel="0" collapsed="false">
      <c r="A2036" s="3" t="s">
        <v>81</v>
      </c>
      <c r="B2036" s="4" t="s">
        <v>320</v>
      </c>
      <c r="C2036" s="5"/>
      <c r="D2036" s="5"/>
      <c r="E2036" s="6"/>
      <c r="F2036" s="6"/>
      <c r="G2036" s="6"/>
      <c r="H2036" s="5"/>
      <c r="I2036" s="5"/>
      <c r="J2036" s="5"/>
      <c r="K2036" s="5"/>
      <c r="L2036" s="7" t="n">
        <v>13</v>
      </c>
      <c r="M2036" s="8" t="s">
        <v>78</v>
      </c>
      <c r="N2036" s="8" t="s">
        <v>2</v>
      </c>
    </row>
    <row r="2037" s="8" customFormat="true" ht="33.75" hidden="false" customHeight="false" outlineLevel="0" collapsed="false">
      <c r="A2037" s="3" t="s">
        <v>83</v>
      </c>
      <c r="B2037" s="4" t="s">
        <v>320</v>
      </c>
      <c r="C2037" s="5"/>
      <c r="D2037" s="5"/>
      <c r="E2037" s="6"/>
      <c r="F2037" s="6"/>
      <c r="G2037" s="6"/>
      <c r="H2037" s="5"/>
      <c r="I2037" s="5"/>
      <c r="J2037" s="5"/>
      <c r="K2037" s="5"/>
      <c r="L2037" s="7" t="n">
        <v>13</v>
      </c>
      <c r="M2037" s="8" t="s">
        <v>78</v>
      </c>
      <c r="N2037" s="8" t="s">
        <v>2</v>
      </c>
    </row>
    <row r="2038" s="8" customFormat="true" ht="33.75" hidden="false" customHeight="false" outlineLevel="0" collapsed="false">
      <c r="A2038" s="3"/>
      <c r="B2038" s="4"/>
      <c r="C2038" s="5"/>
      <c r="D2038" s="5"/>
      <c r="E2038" s="6"/>
      <c r="F2038" s="6"/>
      <c r="G2038" s="6"/>
      <c r="H2038" s="5"/>
      <c r="I2038" s="5"/>
      <c r="J2038" s="5"/>
      <c r="K2038" s="5"/>
      <c r="L2038" s="7" t="n">
        <v>5</v>
      </c>
      <c r="N2038" s="8" t="s">
        <v>2</v>
      </c>
    </row>
    <row r="2039" s="8" customFormat="true" ht="33.75" hidden="false" customHeight="false" outlineLevel="0" collapsed="false">
      <c r="A2039" s="3"/>
      <c r="B2039" s="4"/>
      <c r="C2039" s="5"/>
      <c r="D2039" s="5"/>
      <c r="E2039" s="6"/>
      <c r="F2039" s="6"/>
      <c r="G2039" s="6"/>
      <c r="H2039" s="5"/>
      <c r="I2039" s="5"/>
      <c r="J2039" s="5"/>
      <c r="K2039" s="5"/>
      <c r="L2039" s="7" t="n">
        <v>6</v>
      </c>
      <c r="N2039" s="8" t="s">
        <v>2</v>
      </c>
    </row>
    <row r="2040" s="8" customFormat="true" ht="33.75" hidden="false" customHeight="false" outlineLevel="0" collapsed="false">
      <c r="A2040" s="3" t="s">
        <v>321</v>
      </c>
      <c r="B2040" s="4"/>
      <c r="C2040" s="5"/>
      <c r="D2040" s="5"/>
      <c r="E2040" s="6"/>
      <c r="F2040" s="6"/>
      <c r="G2040" s="6"/>
      <c r="H2040" s="5"/>
      <c r="I2040" s="5"/>
      <c r="J2040" s="5"/>
      <c r="K2040" s="5"/>
      <c r="L2040" s="7" t="n">
        <v>7</v>
      </c>
      <c r="M2040" s="8" t="s">
        <v>29</v>
      </c>
      <c r="N2040" s="8" t="s">
        <v>2</v>
      </c>
    </row>
    <row r="2041" s="8" customFormat="true" ht="33.75" hidden="false" customHeight="false" outlineLevel="0" collapsed="false">
      <c r="A2041" s="3"/>
      <c r="B2041" s="4" t="s">
        <v>30</v>
      </c>
      <c r="C2041" s="5"/>
      <c r="D2041" s="5"/>
      <c r="E2041" s="6"/>
      <c r="F2041" s="6"/>
      <c r="G2041" s="6"/>
      <c r="H2041" s="5"/>
      <c r="I2041" s="5"/>
      <c r="J2041" s="5"/>
      <c r="K2041" s="5"/>
      <c r="L2041" s="7" t="n">
        <v>1</v>
      </c>
      <c r="M2041" s="8" t="s">
        <v>29</v>
      </c>
      <c r="N2041" s="8" t="s">
        <v>2</v>
      </c>
    </row>
    <row r="2042" s="8" customFormat="true" ht="33.75" hidden="false" customHeight="false" outlineLevel="0" collapsed="false">
      <c r="A2042" s="3" t="s">
        <v>31</v>
      </c>
      <c r="B2042" s="4" t="s">
        <v>322</v>
      </c>
      <c r="C2042" s="5"/>
      <c r="D2042" s="5"/>
      <c r="E2042" s="6"/>
      <c r="F2042" s="6"/>
      <c r="G2042" s="6"/>
      <c r="H2042" s="5"/>
      <c r="I2042" s="5"/>
      <c r="J2042" s="5"/>
      <c r="K2042" s="5"/>
      <c r="L2042" s="7" t="n">
        <v>8</v>
      </c>
      <c r="M2042" s="8" t="s">
        <v>29</v>
      </c>
      <c r="N2042" s="8" t="s">
        <v>2</v>
      </c>
    </row>
    <row r="2043" s="8" customFormat="true" ht="33.75" hidden="false" customHeight="false" outlineLevel="0" collapsed="false">
      <c r="A2043" s="3" t="s">
        <v>33</v>
      </c>
      <c r="B2043" s="4" t="s">
        <v>323</v>
      </c>
      <c r="C2043" s="5"/>
      <c r="D2043" s="5"/>
      <c r="E2043" s="6"/>
      <c r="F2043" s="6"/>
      <c r="G2043" s="6"/>
      <c r="H2043" s="5"/>
      <c r="I2043" s="5"/>
      <c r="J2043" s="5"/>
      <c r="K2043" s="5"/>
      <c r="L2043" s="7" t="n">
        <v>8</v>
      </c>
      <c r="M2043" s="8" t="s">
        <v>29</v>
      </c>
      <c r="N2043" s="8" t="s">
        <v>2</v>
      </c>
    </row>
    <row r="2044" s="8" customFormat="true" ht="33.75" hidden="false" customHeight="false" outlineLevel="0" collapsed="false">
      <c r="A2044" s="3" t="s">
        <v>35</v>
      </c>
      <c r="B2044" s="4" t="s">
        <v>324</v>
      </c>
      <c r="C2044" s="5"/>
      <c r="D2044" s="5"/>
      <c r="E2044" s="6"/>
      <c r="F2044" s="6"/>
      <c r="G2044" s="6"/>
      <c r="H2044" s="5"/>
      <c r="I2044" s="5"/>
      <c r="J2044" s="5"/>
      <c r="K2044" s="5"/>
      <c r="L2044" s="7" t="n">
        <v>8</v>
      </c>
      <c r="M2044" s="8" t="s">
        <v>29</v>
      </c>
      <c r="N2044" s="8" t="s">
        <v>2</v>
      </c>
    </row>
    <row r="2045" s="8" customFormat="true" ht="33.75" hidden="false" customHeight="false" outlineLevel="0" collapsed="false">
      <c r="A2045" s="3" t="s">
        <v>37</v>
      </c>
      <c r="B2045" s="4" t="s">
        <v>38</v>
      </c>
      <c r="C2045" s="5"/>
      <c r="D2045" s="5"/>
      <c r="E2045" s="6"/>
      <c r="F2045" s="6"/>
      <c r="G2045" s="6"/>
      <c r="H2045" s="5"/>
      <c r="I2045" s="5"/>
      <c r="J2045" s="5"/>
      <c r="K2045" s="5"/>
      <c r="L2045" s="7" t="n">
        <v>8</v>
      </c>
      <c r="M2045" s="8" t="s">
        <v>29</v>
      </c>
      <c r="N2045" s="8" t="s">
        <v>2</v>
      </c>
    </row>
    <row r="2046" s="8" customFormat="true" ht="33.75" hidden="false" customHeight="false" outlineLevel="0" collapsed="false">
      <c r="A2046" s="3" t="s">
        <v>39</v>
      </c>
      <c r="B2046" s="4" t="s">
        <v>117</v>
      </c>
      <c r="C2046" s="5"/>
      <c r="D2046" s="5"/>
      <c r="E2046" s="6"/>
      <c r="F2046" s="6"/>
      <c r="G2046" s="6"/>
      <c r="H2046" s="5"/>
      <c r="I2046" s="5"/>
      <c r="J2046" s="5"/>
      <c r="K2046" s="5"/>
      <c r="L2046" s="7" t="n">
        <v>8</v>
      </c>
      <c r="M2046" s="8" t="s">
        <v>29</v>
      </c>
      <c r="N2046" s="8" t="s">
        <v>2</v>
      </c>
    </row>
    <row r="2047" s="8" customFormat="true" ht="33.75" hidden="false" customHeight="false" outlineLevel="0" collapsed="false">
      <c r="A2047" s="3"/>
      <c r="B2047" s="4"/>
      <c r="C2047" s="5"/>
      <c r="D2047" s="5"/>
      <c r="E2047" s="6"/>
      <c r="F2047" s="6"/>
      <c r="G2047" s="6"/>
      <c r="H2047" s="5"/>
      <c r="I2047" s="5"/>
      <c r="J2047" s="5"/>
      <c r="K2047" s="5"/>
      <c r="L2047" s="7" t="n">
        <v>5</v>
      </c>
      <c r="N2047" s="8" t="s">
        <v>2</v>
      </c>
    </row>
    <row r="2048" s="8" customFormat="true" ht="33.75" hidden="false" customHeight="false" outlineLevel="0" collapsed="false">
      <c r="A2048" s="3"/>
      <c r="B2048" s="4" t="s">
        <v>41</v>
      </c>
      <c r="C2048" s="5"/>
      <c r="D2048" s="5"/>
      <c r="E2048" s="6"/>
      <c r="F2048" s="6"/>
      <c r="G2048" s="6"/>
      <c r="H2048" s="5"/>
      <c r="I2048" s="5"/>
      <c r="J2048" s="5"/>
      <c r="K2048" s="5"/>
      <c r="L2048" s="7" t="n">
        <v>1</v>
      </c>
      <c r="N2048" s="8" t="s">
        <v>2</v>
      </c>
    </row>
    <row r="2049" s="8" customFormat="true" ht="33.75" hidden="false" customHeight="false" outlineLevel="0" collapsed="false">
      <c r="A2049" s="3" t="s">
        <v>42</v>
      </c>
      <c r="B2049" s="4" t="s">
        <v>43</v>
      </c>
      <c r="C2049" s="5" t="s">
        <v>44</v>
      </c>
      <c r="D2049" s="5"/>
      <c r="E2049" s="6" t="s">
        <v>45</v>
      </c>
      <c r="F2049" s="6"/>
      <c r="G2049" s="6"/>
      <c r="H2049" s="5"/>
      <c r="I2049" s="5"/>
      <c r="J2049" s="5"/>
      <c r="K2049" s="5"/>
      <c r="L2049" s="7" t="n">
        <v>10</v>
      </c>
      <c r="N2049" s="8" t="s">
        <v>2</v>
      </c>
    </row>
    <row r="2050" s="8" customFormat="true" ht="33.75" hidden="false" customHeight="false" outlineLevel="0" collapsed="false">
      <c r="A2050" s="3" t="s">
        <v>46</v>
      </c>
      <c r="B2050" s="4"/>
      <c r="C2050" s="5" t="s">
        <v>47</v>
      </c>
      <c r="D2050" s="5" t="s">
        <v>48</v>
      </c>
      <c r="E2050" s="6" t="s">
        <v>49</v>
      </c>
      <c r="F2050" s="6" t="s">
        <v>50</v>
      </c>
      <c r="G2050" s="6" t="s">
        <v>51</v>
      </c>
      <c r="H2050" s="5" t="s">
        <v>52</v>
      </c>
      <c r="I2050" s="5" t="s">
        <v>53</v>
      </c>
      <c r="J2050" s="5" t="s">
        <v>54</v>
      </c>
      <c r="K2050" s="5" t="s">
        <v>55</v>
      </c>
      <c r="L2050" s="7" t="n">
        <v>11</v>
      </c>
      <c r="N2050" s="8" t="s">
        <v>2</v>
      </c>
    </row>
    <row r="2051" s="8" customFormat="true" ht="33.75" hidden="false" customHeight="false" outlineLevel="0" collapsed="false">
      <c r="A2051" s="3" t="s">
        <v>56</v>
      </c>
      <c r="B2051" s="4" t="n">
        <v>1</v>
      </c>
      <c r="C2051" s="5"/>
      <c r="D2051" s="5"/>
      <c r="E2051" s="6"/>
      <c r="F2051" s="6"/>
      <c r="G2051" s="6"/>
      <c r="H2051" s="5"/>
      <c r="I2051" s="5"/>
      <c r="J2051" s="5"/>
      <c r="K2051" s="5"/>
      <c r="L2051" s="7" t="n">
        <v>12</v>
      </c>
      <c r="M2051" s="8" t="s">
        <v>57</v>
      </c>
      <c r="N2051" s="8" t="s">
        <v>2</v>
      </c>
    </row>
    <row r="2052" s="8" customFormat="true" ht="33.75" hidden="false" customHeight="false" outlineLevel="0" collapsed="false">
      <c r="A2052" s="3" t="s">
        <v>56</v>
      </c>
      <c r="B2052" s="4" t="n">
        <v>2</v>
      </c>
      <c r="C2052" s="5"/>
      <c r="D2052" s="5"/>
      <c r="E2052" s="6"/>
      <c r="F2052" s="6"/>
      <c r="G2052" s="6"/>
      <c r="H2052" s="5"/>
      <c r="I2052" s="5"/>
      <c r="J2052" s="5"/>
      <c r="K2052" s="5"/>
      <c r="L2052" s="7" t="n">
        <v>12</v>
      </c>
      <c r="M2052" s="8" t="s">
        <v>57</v>
      </c>
      <c r="N2052" s="8" t="s">
        <v>2</v>
      </c>
    </row>
    <row r="2053" s="8" customFormat="true" ht="33.75" hidden="false" customHeight="false" outlineLevel="0" collapsed="false">
      <c r="A2053" s="3" t="s">
        <v>56</v>
      </c>
      <c r="B2053" s="4" t="n">
        <v>3</v>
      </c>
      <c r="C2053" s="5"/>
      <c r="D2053" s="5"/>
      <c r="E2053" s="6"/>
      <c r="F2053" s="6"/>
      <c r="G2053" s="6"/>
      <c r="H2053" s="5"/>
      <c r="I2053" s="5"/>
      <c r="J2053" s="5"/>
      <c r="K2053" s="5"/>
      <c r="L2053" s="7" t="n">
        <v>12</v>
      </c>
      <c r="M2053" s="8" t="s">
        <v>57</v>
      </c>
      <c r="N2053" s="8" t="s">
        <v>2</v>
      </c>
    </row>
    <row r="2054" s="8" customFormat="true" ht="33.75" hidden="false" customHeight="false" outlineLevel="0" collapsed="false">
      <c r="A2054" s="3" t="s">
        <v>58</v>
      </c>
      <c r="B2054" s="4" t="n">
        <v>1</v>
      </c>
      <c r="C2054" s="5"/>
      <c r="D2054" s="5"/>
      <c r="E2054" s="6"/>
      <c r="F2054" s="6"/>
      <c r="G2054" s="6"/>
      <c r="H2054" s="5"/>
      <c r="I2054" s="5"/>
      <c r="J2054" s="5"/>
      <c r="K2054" s="5"/>
      <c r="L2054" s="7" t="n">
        <v>12</v>
      </c>
      <c r="M2054" s="8" t="s">
        <v>57</v>
      </c>
      <c r="N2054" s="8" t="s">
        <v>2</v>
      </c>
    </row>
    <row r="2055" s="8" customFormat="true" ht="33.75" hidden="false" customHeight="false" outlineLevel="0" collapsed="false">
      <c r="A2055" s="3" t="s">
        <v>58</v>
      </c>
      <c r="B2055" s="4" t="n">
        <v>2</v>
      </c>
      <c r="C2055" s="5"/>
      <c r="D2055" s="5"/>
      <c r="E2055" s="6"/>
      <c r="F2055" s="6"/>
      <c r="G2055" s="6"/>
      <c r="H2055" s="5"/>
      <c r="I2055" s="5"/>
      <c r="J2055" s="5"/>
      <c r="K2055" s="5"/>
      <c r="L2055" s="7" t="n">
        <v>12</v>
      </c>
      <c r="M2055" s="8" t="s">
        <v>57</v>
      </c>
      <c r="N2055" s="8" t="s">
        <v>2</v>
      </c>
    </row>
    <row r="2056" s="8" customFormat="true" ht="33.75" hidden="false" customHeight="false" outlineLevel="0" collapsed="false">
      <c r="A2056" s="3" t="s">
        <v>58</v>
      </c>
      <c r="B2056" s="4" t="n">
        <v>3</v>
      </c>
      <c r="C2056" s="5"/>
      <c r="D2056" s="5"/>
      <c r="E2056" s="6"/>
      <c r="F2056" s="6"/>
      <c r="G2056" s="6"/>
      <c r="H2056" s="5"/>
      <c r="I2056" s="5"/>
      <c r="J2056" s="5"/>
      <c r="K2056" s="5"/>
      <c r="L2056" s="7" t="n">
        <v>12</v>
      </c>
      <c r="M2056" s="8" t="s">
        <v>57</v>
      </c>
      <c r="N2056" s="8" t="s">
        <v>2</v>
      </c>
    </row>
    <row r="2057" s="8" customFormat="true" ht="33.75" hidden="false" customHeight="false" outlineLevel="0" collapsed="false">
      <c r="A2057" s="3" t="s">
        <v>59</v>
      </c>
      <c r="B2057" s="4" t="n">
        <v>1</v>
      </c>
      <c r="C2057" s="5"/>
      <c r="D2057" s="5"/>
      <c r="E2057" s="6"/>
      <c r="F2057" s="6"/>
      <c r="G2057" s="6"/>
      <c r="H2057" s="5"/>
      <c r="I2057" s="5"/>
      <c r="J2057" s="5"/>
      <c r="K2057" s="5"/>
      <c r="L2057" s="7" t="n">
        <v>12</v>
      </c>
      <c r="M2057" s="8" t="s">
        <v>57</v>
      </c>
      <c r="N2057" s="8" t="s">
        <v>2</v>
      </c>
    </row>
    <row r="2058" s="8" customFormat="true" ht="33.75" hidden="false" customHeight="false" outlineLevel="0" collapsed="false">
      <c r="A2058" s="3" t="s">
        <v>59</v>
      </c>
      <c r="B2058" s="4" t="n">
        <v>2</v>
      </c>
      <c r="C2058" s="5"/>
      <c r="D2058" s="5"/>
      <c r="E2058" s="6"/>
      <c r="F2058" s="6"/>
      <c r="G2058" s="6"/>
      <c r="H2058" s="5"/>
      <c r="I2058" s="5"/>
      <c r="J2058" s="5"/>
      <c r="K2058" s="5"/>
      <c r="L2058" s="7" t="n">
        <v>12</v>
      </c>
      <c r="M2058" s="8" t="s">
        <v>57</v>
      </c>
      <c r="N2058" s="8" t="s">
        <v>2</v>
      </c>
    </row>
    <row r="2059" s="8" customFormat="true" ht="33.75" hidden="false" customHeight="false" outlineLevel="0" collapsed="false">
      <c r="A2059" s="3" t="s">
        <v>59</v>
      </c>
      <c r="B2059" s="4" t="n">
        <v>3</v>
      </c>
      <c r="C2059" s="5"/>
      <c r="D2059" s="5"/>
      <c r="E2059" s="6"/>
      <c r="F2059" s="6"/>
      <c r="G2059" s="6"/>
      <c r="H2059" s="5"/>
      <c r="I2059" s="5"/>
      <c r="J2059" s="5"/>
      <c r="K2059" s="5"/>
      <c r="L2059" s="7" t="n">
        <v>12</v>
      </c>
      <c r="M2059" s="8" t="s">
        <v>57</v>
      </c>
      <c r="N2059" s="8" t="s">
        <v>2</v>
      </c>
    </row>
    <row r="2060" s="8" customFormat="true" ht="33.75" hidden="false" customHeight="false" outlineLevel="0" collapsed="false">
      <c r="A2060" s="3" t="s">
        <v>60</v>
      </c>
      <c r="B2060" s="4" t="n">
        <v>1</v>
      </c>
      <c r="C2060" s="5"/>
      <c r="D2060" s="5"/>
      <c r="E2060" s="6"/>
      <c r="F2060" s="6"/>
      <c r="G2060" s="6"/>
      <c r="H2060" s="5"/>
      <c r="I2060" s="5"/>
      <c r="J2060" s="5"/>
      <c r="K2060" s="5"/>
      <c r="L2060" s="7" t="n">
        <v>12</v>
      </c>
      <c r="M2060" s="8" t="s">
        <v>57</v>
      </c>
      <c r="N2060" s="8" t="s">
        <v>2</v>
      </c>
    </row>
    <row r="2061" s="8" customFormat="true" ht="33.75" hidden="false" customHeight="false" outlineLevel="0" collapsed="false">
      <c r="A2061" s="3" t="s">
        <v>60</v>
      </c>
      <c r="B2061" s="4" t="n">
        <v>2</v>
      </c>
      <c r="C2061" s="5"/>
      <c r="D2061" s="5"/>
      <c r="E2061" s="6"/>
      <c r="F2061" s="6"/>
      <c r="G2061" s="6"/>
      <c r="H2061" s="5"/>
      <c r="I2061" s="5"/>
      <c r="J2061" s="5"/>
      <c r="K2061" s="5"/>
      <c r="L2061" s="7" t="n">
        <v>12</v>
      </c>
      <c r="M2061" s="8" t="s">
        <v>57</v>
      </c>
      <c r="N2061" s="8" t="s">
        <v>2</v>
      </c>
    </row>
    <row r="2062" s="8" customFormat="true" ht="33.75" hidden="false" customHeight="false" outlineLevel="0" collapsed="false">
      <c r="A2062" s="3" t="s">
        <v>60</v>
      </c>
      <c r="B2062" s="4" t="n">
        <v>3</v>
      </c>
      <c r="C2062" s="5"/>
      <c r="D2062" s="5"/>
      <c r="E2062" s="6"/>
      <c r="F2062" s="6"/>
      <c r="G2062" s="6"/>
      <c r="H2062" s="5"/>
      <c r="I2062" s="5"/>
      <c r="J2062" s="5"/>
      <c r="K2062" s="5"/>
      <c r="L2062" s="7" t="n">
        <v>12</v>
      </c>
      <c r="M2062" s="8" t="s">
        <v>57</v>
      </c>
      <c r="N2062" s="8" t="s">
        <v>2</v>
      </c>
    </row>
    <row r="2063" s="8" customFormat="true" ht="33.75" hidden="false" customHeight="false" outlineLevel="0" collapsed="false">
      <c r="A2063" s="3"/>
      <c r="B2063" s="4"/>
      <c r="C2063" s="5"/>
      <c r="D2063" s="5"/>
      <c r="E2063" s="6"/>
      <c r="F2063" s="6"/>
      <c r="G2063" s="6"/>
      <c r="H2063" s="5"/>
      <c r="I2063" s="5"/>
      <c r="J2063" s="5"/>
      <c r="K2063" s="5"/>
      <c r="L2063" s="7" t="n">
        <v>15</v>
      </c>
      <c r="N2063" s="8" t="s">
        <v>2</v>
      </c>
    </row>
    <row r="2064" s="8" customFormat="true" ht="33.75" hidden="false" customHeight="false" outlineLevel="0" collapsed="false">
      <c r="A2064" s="3"/>
      <c r="B2064" s="4" t="s">
        <v>61</v>
      </c>
      <c r="C2064" s="5"/>
      <c r="D2064" s="5"/>
      <c r="E2064" s="6"/>
      <c r="F2064" s="6"/>
      <c r="G2064" s="6"/>
      <c r="H2064" s="5"/>
      <c r="I2064" s="5"/>
      <c r="J2064" s="5"/>
      <c r="K2064" s="5"/>
      <c r="L2064" s="7" t="n">
        <v>1</v>
      </c>
      <c r="M2064" s="8" t="s">
        <v>62</v>
      </c>
      <c r="N2064" s="8" t="s">
        <v>2</v>
      </c>
    </row>
    <row r="2065" s="8" customFormat="true" ht="33.75" hidden="false" customHeight="false" outlineLevel="0" collapsed="false">
      <c r="A2065" s="3" t="s">
        <v>63</v>
      </c>
      <c r="B2065" s="4"/>
      <c r="C2065" s="5"/>
      <c r="D2065" s="5"/>
      <c r="E2065" s="6"/>
      <c r="F2065" s="6"/>
      <c r="G2065" s="6"/>
      <c r="H2065" s="5"/>
      <c r="I2065" s="5"/>
      <c r="J2065" s="5"/>
      <c r="K2065" s="5"/>
      <c r="L2065" s="7" t="n">
        <v>13</v>
      </c>
      <c r="M2065" s="8" t="s">
        <v>62</v>
      </c>
      <c r="N2065" s="8" t="s">
        <v>2</v>
      </c>
    </row>
    <row r="2066" s="8" customFormat="true" ht="33.75" hidden="false" customHeight="false" outlineLevel="0" collapsed="false">
      <c r="A2066" s="3" t="s">
        <v>64</v>
      </c>
      <c r="B2066" s="4"/>
      <c r="C2066" s="5"/>
      <c r="D2066" s="5"/>
      <c r="E2066" s="6"/>
      <c r="F2066" s="6"/>
      <c r="G2066" s="6"/>
      <c r="H2066" s="5"/>
      <c r="I2066" s="5"/>
      <c r="J2066" s="5"/>
      <c r="K2066" s="5"/>
      <c r="L2066" s="7" t="n">
        <v>13</v>
      </c>
      <c r="M2066" s="8" t="s">
        <v>62</v>
      </c>
      <c r="N2066" s="8" t="s">
        <v>2</v>
      </c>
    </row>
    <row r="2067" s="8" customFormat="true" ht="33.75" hidden="false" customHeight="false" outlineLevel="0" collapsed="false">
      <c r="A2067" s="3" t="s">
        <v>65</v>
      </c>
      <c r="B2067" s="4"/>
      <c r="C2067" s="5"/>
      <c r="D2067" s="5"/>
      <c r="E2067" s="6"/>
      <c r="F2067" s="6"/>
      <c r="G2067" s="6"/>
      <c r="H2067" s="5"/>
      <c r="I2067" s="5"/>
      <c r="J2067" s="5"/>
      <c r="K2067" s="5"/>
      <c r="L2067" s="7" t="n">
        <v>13</v>
      </c>
      <c r="M2067" s="8" t="s">
        <v>62</v>
      </c>
      <c r="N2067" s="8" t="s">
        <v>2</v>
      </c>
    </row>
    <row r="2068" s="8" customFormat="true" ht="33.75" hidden="false" customHeight="false" outlineLevel="0" collapsed="false">
      <c r="A2068" s="3" t="s">
        <v>66</v>
      </c>
      <c r="B2068" s="4"/>
      <c r="C2068" s="5"/>
      <c r="D2068" s="5"/>
      <c r="E2068" s="6"/>
      <c r="F2068" s="6"/>
      <c r="G2068" s="6"/>
      <c r="H2068" s="5"/>
      <c r="I2068" s="5"/>
      <c r="J2068" s="5"/>
      <c r="K2068" s="5"/>
      <c r="L2068" s="7" t="n">
        <v>13</v>
      </c>
      <c r="M2068" s="8" t="s">
        <v>62</v>
      </c>
      <c r="N2068" s="8" t="s">
        <v>2</v>
      </c>
    </row>
    <row r="2069" s="8" customFormat="true" ht="33.75" hidden="false" customHeight="false" outlineLevel="0" collapsed="false">
      <c r="A2069" s="3"/>
      <c r="B2069" s="4"/>
      <c r="C2069" s="5"/>
      <c r="D2069" s="5"/>
      <c r="E2069" s="6"/>
      <c r="F2069" s="6"/>
      <c r="G2069" s="6"/>
      <c r="H2069" s="5"/>
      <c r="I2069" s="5"/>
      <c r="J2069" s="5"/>
      <c r="K2069" s="5"/>
      <c r="L2069" s="7" t="n">
        <v>5</v>
      </c>
      <c r="N2069" s="8" t="s">
        <v>2</v>
      </c>
    </row>
    <row r="2070" s="8" customFormat="true" ht="33.75" hidden="false" customHeight="false" outlineLevel="0" collapsed="false">
      <c r="A2070" s="3"/>
      <c r="B2070" s="4" t="s">
        <v>67</v>
      </c>
      <c r="C2070" s="5"/>
      <c r="D2070" s="5"/>
      <c r="E2070" s="6"/>
      <c r="F2070" s="6"/>
      <c r="G2070" s="6"/>
      <c r="H2070" s="5"/>
      <c r="I2070" s="5"/>
      <c r="J2070" s="5"/>
      <c r="K2070" s="5"/>
      <c r="L2070" s="7" t="n">
        <v>1</v>
      </c>
      <c r="M2070" s="8" t="s">
        <v>68</v>
      </c>
      <c r="N2070" s="8" t="s">
        <v>2</v>
      </c>
    </row>
    <row r="2071" s="8" customFormat="true" ht="33.75" hidden="false" customHeight="false" outlineLevel="0" collapsed="false">
      <c r="A2071" s="3" t="s">
        <v>69</v>
      </c>
      <c r="B2071" s="4" t="n">
        <v>1</v>
      </c>
      <c r="C2071" s="5"/>
      <c r="D2071" s="5"/>
      <c r="E2071" s="6"/>
      <c r="F2071" s="6"/>
      <c r="G2071" s="6"/>
      <c r="H2071" s="5"/>
      <c r="I2071" s="5"/>
      <c r="J2071" s="5"/>
      <c r="K2071" s="5"/>
      <c r="L2071" s="7" t="n">
        <v>13</v>
      </c>
      <c r="M2071" s="8" t="s">
        <v>68</v>
      </c>
      <c r="N2071" s="8" t="s">
        <v>2</v>
      </c>
    </row>
    <row r="2072" s="8" customFormat="true" ht="33.75" hidden="false" customHeight="false" outlineLevel="0" collapsed="false">
      <c r="A2072" s="3" t="s">
        <v>70</v>
      </c>
      <c r="B2072" s="4"/>
      <c r="C2072" s="5"/>
      <c r="D2072" s="5"/>
      <c r="E2072" s="6"/>
      <c r="F2072" s="6"/>
      <c r="G2072" s="6"/>
      <c r="H2072" s="5"/>
      <c r="I2072" s="5"/>
      <c r="J2072" s="5"/>
      <c r="K2072" s="5"/>
      <c r="L2072" s="7" t="n">
        <v>13</v>
      </c>
      <c r="M2072" s="8" t="s">
        <v>68</v>
      </c>
      <c r="N2072" s="8" t="s">
        <v>2</v>
      </c>
    </row>
    <row r="2073" s="8" customFormat="true" ht="33.75" hidden="false" customHeight="false" outlineLevel="0" collapsed="false">
      <c r="A2073" s="3" t="s">
        <v>71</v>
      </c>
      <c r="B2073" s="4"/>
      <c r="C2073" s="5"/>
      <c r="D2073" s="5"/>
      <c r="E2073" s="6"/>
      <c r="F2073" s="6"/>
      <c r="G2073" s="6"/>
      <c r="H2073" s="5"/>
      <c r="I2073" s="5"/>
      <c r="J2073" s="5"/>
      <c r="K2073" s="5"/>
      <c r="L2073" s="7" t="n">
        <v>13</v>
      </c>
      <c r="M2073" s="8" t="s">
        <v>68</v>
      </c>
      <c r="N2073" s="8" t="s">
        <v>2</v>
      </c>
    </row>
    <row r="2074" s="8" customFormat="true" ht="33.75" hidden="false" customHeight="false" outlineLevel="0" collapsed="false">
      <c r="A2074" s="3" t="s">
        <v>72</v>
      </c>
      <c r="B2074" s="4" t="n">
        <v>1</v>
      </c>
      <c r="C2074" s="5"/>
      <c r="D2074" s="5"/>
      <c r="E2074" s="6"/>
      <c r="F2074" s="6"/>
      <c r="G2074" s="6"/>
      <c r="H2074" s="5"/>
      <c r="I2074" s="5"/>
      <c r="J2074" s="5"/>
      <c r="K2074" s="5"/>
      <c r="L2074" s="7" t="n">
        <v>13</v>
      </c>
      <c r="M2074" s="8" t="s">
        <v>68</v>
      </c>
      <c r="N2074" s="8" t="s">
        <v>2</v>
      </c>
    </row>
    <row r="2075" s="8" customFormat="true" ht="33.75" hidden="false" customHeight="false" outlineLevel="0" collapsed="false">
      <c r="A2075" s="3" t="s">
        <v>73</v>
      </c>
      <c r="B2075" s="4"/>
      <c r="C2075" s="5"/>
      <c r="D2075" s="5"/>
      <c r="E2075" s="6"/>
      <c r="F2075" s="6"/>
      <c r="G2075" s="6"/>
      <c r="H2075" s="5"/>
      <c r="I2075" s="5"/>
      <c r="J2075" s="5"/>
      <c r="K2075" s="5"/>
      <c r="L2075" s="7" t="n">
        <v>13</v>
      </c>
      <c r="M2075" s="8" t="s">
        <v>68</v>
      </c>
      <c r="N2075" s="8" t="s">
        <v>2</v>
      </c>
    </row>
    <row r="2076" s="8" customFormat="true" ht="33.75" hidden="false" customHeight="false" outlineLevel="0" collapsed="false">
      <c r="A2076" s="3" t="s">
        <v>74</v>
      </c>
      <c r="B2076" s="4"/>
      <c r="C2076" s="5"/>
      <c r="D2076" s="5"/>
      <c r="E2076" s="6"/>
      <c r="F2076" s="6"/>
      <c r="G2076" s="6"/>
      <c r="H2076" s="5"/>
      <c r="I2076" s="5"/>
      <c r="J2076" s="5"/>
      <c r="K2076" s="5"/>
      <c r="L2076" s="7" t="n">
        <v>13</v>
      </c>
      <c r="M2076" s="8" t="s">
        <v>68</v>
      </c>
      <c r="N2076" s="8" t="s">
        <v>2</v>
      </c>
    </row>
    <row r="2077" s="8" customFormat="true" ht="33.75" hidden="false" customHeight="false" outlineLevel="0" collapsed="false">
      <c r="A2077" s="3" t="s">
        <v>75</v>
      </c>
      <c r="B2077" s="4"/>
      <c r="C2077" s="5"/>
      <c r="D2077" s="5"/>
      <c r="E2077" s="6"/>
      <c r="F2077" s="6"/>
      <c r="G2077" s="6"/>
      <c r="H2077" s="5"/>
      <c r="I2077" s="5"/>
      <c r="J2077" s="5"/>
      <c r="K2077" s="5"/>
      <c r="L2077" s="7" t="n">
        <v>13</v>
      </c>
      <c r="M2077" s="8" t="s">
        <v>68</v>
      </c>
      <c r="N2077" s="8" t="s">
        <v>2</v>
      </c>
    </row>
    <row r="2078" s="8" customFormat="true" ht="33.75" hidden="false" customHeight="false" outlineLevel="0" collapsed="false">
      <c r="A2078" s="3" t="s">
        <v>76</v>
      </c>
      <c r="B2078" s="4"/>
      <c r="C2078" s="5"/>
      <c r="D2078" s="5"/>
      <c r="E2078" s="6"/>
      <c r="F2078" s="6"/>
      <c r="G2078" s="6"/>
      <c r="H2078" s="5"/>
      <c r="I2078" s="5"/>
      <c r="J2078" s="5"/>
      <c r="K2078" s="5"/>
      <c r="L2078" s="7" t="n">
        <v>13</v>
      </c>
      <c r="M2078" s="8" t="s">
        <v>68</v>
      </c>
      <c r="N2078" s="8" t="s">
        <v>2</v>
      </c>
    </row>
    <row r="2079" s="8" customFormat="true" ht="33.75" hidden="false" customHeight="false" outlineLevel="0" collapsed="false">
      <c r="A2079" s="3"/>
      <c r="B2079" s="4"/>
      <c r="C2079" s="5"/>
      <c r="D2079" s="5"/>
      <c r="E2079" s="6"/>
      <c r="F2079" s="6"/>
      <c r="G2079" s="6"/>
      <c r="H2079" s="5"/>
      <c r="I2079" s="5"/>
      <c r="J2079" s="5"/>
      <c r="K2079" s="5"/>
      <c r="L2079" s="7" t="n">
        <v>5</v>
      </c>
      <c r="N2079" s="8" t="s">
        <v>2</v>
      </c>
    </row>
    <row r="2080" s="8" customFormat="true" ht="33.75" hidden="false" customHeight="false" outlineLevel="0" collapsed="false">
      <c r="A2080" s="3"/>
      <c r="B2080" s="4" t="s">
        <v>77</v>
      </c>
      <c r="C2080" s="5"/>
      <c r="D2080" s="5"/>
      <c r="E2080" s="6"/>
      <c r="F2080" s="6"/>
      <c r="G2080" s="6"/>
      <c r="H2080" s="5"/>
      <c r="I2080" s="5"/>
      <c r="J2080" s="5"/>
      <c r="K2080" s="5"/>
      <c r="L2080" s="7" t="n">
        <v>1</v>
      </c>
      <c r="M2080" s="8" t="s">
        <v>78</v>
      </c>
      <c r="N2080" s="8" t="s">
        <v>2</v>
      </c>
    </row>
    <row r="2081" s="8" customFormat="true" ht="33.75" hidden="false" customHeight="false" outlineLevel="0" collapsed="false">
      <c r="A2081" s="3" t="s">
        <v>79</v>
      </c>
      <c r="B2081" s="4"/>
      <c r="C2081" s="5"/>
      <c r="D2081" s="5"/>
      <c r="E2081" s="6"/>
      <c r="F2081" s="6"/>
      <c r="G2081" s="6"/>
      <c r="H2081" s="5"/>
      <c r="I2081" s="5"/>
      <c r="J2081" s="5"/>
      <c r="K2081" s="5"/>
      <c r="L2081" s="7" t="n">
        <v>13</v>
      </c>
      <c r="M2081" s="8" t="s">
        <v>78</v>
      </c>
      <c r="N2081" s="8" t="s">
        <v>2</v>
      </c>
    </row>
    <row r="2082" s="8" customFormat="true" ht="33.75" hidden="false" customHeight="false" outlineLevel="0" collapsed="false">
      <c r="A2082" s="3" t="s">
        <v>80</v>
      </c>
      <c r="B2082" s="4"/>
      <c r="C2082" s="5"/>
      <c r="D2082" s="5"/>
      <c r="E2082" s="6"/>
      <c r="F2082" s="6"/>
      <c r="G2082" s="6"/>
      <c r="H2082" s="5"/>
      <c r="I2082" s="5"/>
      <c r="J2082" s="5"/>
      <c r="K2082" s="5"/>
      <c r="L2082" s="7" t="n">
        <v>13</v>
      </c>
      <c r="M2082" s="8" t="s">
        <v>78</v>
      </c>
      <c r="N2082" s="8" t="s">
        <v>2</v>
      </c>
    </row>
    <row r="2083" s="8" customFormat="true" ht="33.75" hidden="false" customHeight="false" outlineLevel="0" collapsed="false">
      <c r="A2083" s="3" t="s">
        <v>81</v>
      </c>
      <c r="B2083" s="4" t="s">
        <v>325</v>
      </c>
      <c r="C2083" s="5"/>
      <c r="D2083" s="5"/>
      <c r="E2083" s="6"/>
      <c r="F2083" s="6"/>
      <c r="G2083" s="6"/>
      <c r="H2083" s="5"/>
      <c r="I2083" s="5"/>
      <c r="J2083" s="5"/>
      <c r="K2083" s="5"/>
      <c r="L2083" s="7" t="n">
        <v>13</v>
      </c>
      <c r="M2083" s="8" t="s">
        <v>78</v>
      </c>
      <c r="N2083" s="8" t="s">
        <v>2</v>
      </c>
    </row>
    <row r="2084" s="8" customFormat="true" ht="33.75" hidden="false" customHeight="false" outlineLevel="0" collapsed="false">
      <c r="A2084" s="3" t="s">
        <v>83</v>
      </c>
      <c r="B2084" s="4" t="s">
        <v>325</v>
      </c>
      <c r="C2084" s="5"/>
      <c r="D2084" s="5"/>
      <c r="E2084" s="6"/>
      <c r="F2084" s="6"/>
      <c r="G2084" s="6"/>
      <c r="H2084" s="5"/>
      <c r="I2084" s="5"/>
      <c r="J2084" s="5"/>
      <c r="K2084" s="5"/>
      <c r="L2084" s="7" t="n">
        <v>13</v>
      </c>
      <c r="M2084" s="8" t="s">
        <v>78</v>
      </c>
      <c r="N2084" s="8" t="s">
        <v>2</v>
      </c>
    </row>
    <row r="2085" s="8" customFormat="true" ht="33.75" hidden="false" customHeight="false" outlineLevel="0" collapsed="false">
      <c r="A2085" s="3"/>
      <c r="B2085" s="4"/>
      <c r="C2085" s="5"/>
      <c r="D2085" s="5"/>
      <c r="E2085" s="6"/>
      <c r="F2085" s="6"/>
      <c r="G2085" s="6"/>
      <c r="H2085" s="5"/>
      <c r="I2085" s="5"/>
      <c r="J2085" s="5"/>
      <c r="K2085" s="5"/>
      <c r="L2085" s="7" t="n">
        <v>5</v>
      </c>
      <c r="N2085" s="8" t="s">
        <v>2</v>
      </c>
    </row>
    <row r="2086" s="8" customFormat="true" ht="33.75" hidden="false" customHeight="false" outlineLevel="0" collapsed="false">
      <c r="A2086" s="3"/>
      <c r="B2086" s="4"/>
      <c r="C2086" s="5"/>
      <c r="D2086" s="5"/>
      <c r="E2086" s="6"/>
      <c r="F2086" s="6"/>
      <c r="G2086" s="6"/>
      <c r="H2086" s="5"/>
      <c r="I2086" s="5"/>
      <c r="J2086" s="5"/>
      <c r="K2086" s="5"/>
      <c r="L2086" s="7" t="n">
        <v>6</v>
      </c>
      <c r="N2086" s="8" t="s">
        <v>2</v>
      </c>
    </row>
    <row r="2087" s="8" customFormat="true" ht="33.75" hidden="false" customHeight="false" outlineLevel="0" collapsed="false">
      <c r="A2087" s="3" t="s">
        <v>326</v>
      </c>
      <c r="B2087" s="4"/>
      <c r="C2087" s="5"/>
      <c r="D2087" s="5"/>
      <c r="E2087" s="6"/>
      <c r="F2087" s="6"/>
      <c r="G2087" s="6"/>
      <c r="H2087" s="5"/>
      <c r="I2087" s="5"/>
      <c r="J2087" s="5"/>
      <c r="K2087" s="5"/>
      <c r="L2087" s="7" t="n">
        <v>7</v>
      </c>
      <c r="M2087" s="8" t="s">
        <v>29</v>
      </c>
      <c r="N2087" s="8" t="s">
        <v>2</v>
      </c>
    </row>
    <row r="2088" s="8" customFormat="true" ht="33.75" hidden="false" customHeight="false" outlineLevel="0" collapsed="false">
      <c r="A2088" s="3"/>
      <c r="B2088" s="4" t="s">
        <v>30</v>
      </c>
      <c r="C2088" s="5"/>
      <c r="D2088" s="5"/>
      <c r="E2088" s="6"/>
      <c r="F2088" s="6"/>
      <c r="G2088" s="6"/>
      <c r="H2088" s="5"/>
      <c r="I2088" s="5"/>
      <c r="J2088" s="5"/>
      <c r="K2088" s="5"/>
      <c r="L2088" s="7" t="n">
        <v>1</v>
      </c>
      <c r="M2088" s="8" t="s">
        <v>29</v>
      </c>
      <c r="N2088" s="8" t="s">
        <v>2</v>
      </c>
    </row>
    <row r="2089" s="8" customFormat="true" ht="33.75" hidden="false" customHeight="false" outlineLevel="0" collapsed="false">
      <c r="A2089" s="3" t="s">
        <v>31</v>
      </c>
      <c r="B2089" s="4" t="s">
        <v>327</v>
      </c>
      <c r="C2089" s="5"/>
      <c r="D2089" s="5"/>
      <c r="E2089" s="6"/>
      <c r="F2089" s="6"/>
      <c r="G2089" s="6"/>
      <c r="H2089" s="5"/>
      <c r="I2089" s="5"/>
      <c r="J2089" s="5"/>
      <c r="K2089" s="5"/>
      <c r="L2089" s="7" t="n">
        <v>8</v>
      </c>
      <c r="M2089" s="8" t="s">
        <v>29</v>
      </c>
      <c r="N2089" s="8" t="s">
        <v>2</v>
      </c>
    </row>
    <row r="2090" s="8" customFormat="true" ht="33.75" hidden="false" customHeight="false" outlineLevel="0" collapsed="false">
      <c r="A2090" s="3" t="s">
        <v>33</v>
      </c>
      <c r="B2090" s="4" t="s">
        <v>328</v>
      </c>
      <c r="C2090" s="5"/>
      <c r="D2090" s="5"/>
      <c r="E2090" s="6"/>
      <c r="F2090" s="6"/>
      <c r="G2090" s="6"/>
      <c r="H2090" s="5"/>
      <c r="I2090" s="5"/>
      <c r="J2090" s="5"/>
      <c r="K2090" s="5"/>
      <c r="L2090" s="7" t="n">
        <v>8</v>
      </c>
      <c r="M2090" s="8" t="s">
        <v>29</v>
      </c>
      <c r="N2090" s="8" t="s">
        <v>2</v>
      </c>
    </row>
    <row r="2091" s="8" customFormat="true" ht="33.75" hidden="false" customHeight="false" outlineLevel="0" collapsed="false">
      <c r="A2091" s="3" t="s">
        <v>35</v>
      </c>
      <c r="B2091" s="4" t="s">
        <v>329</v>
      </c>
      <c r="C2091" s="5"/>
      <c r="D2091" s="5"/>
      <c r="E2091" s="6"/>
      <c r="F2091" s="6"/>
      <c r="G2091" s="6"/>
      <c r="H2091" s="5"/>
      <c r="I2091" s="5"/>
      <c r="J2091" s="5"/>
      <c r="K2091" s="5"/>
      <c r="L2091" s="7" t="n">
        <v>8</v>
      </c>
      <c r="M2091" s="8" t="s">
        <v>29</v>
      </c>
      <c r="N2091" s="8" t="s">
        <v>2</v>
      </c>
    </row>
    <row r="2092" s="8" customFormat="true" ht="33.75" hidden="false" customHeight="false" outlineLevel="0" collapsed="false">
      <c r="A2092" s="3" t="s">
        <v>37</v>
      </c>
      <c r="B2092" s="4" t="s">
        <v>88</v>
      </c>
      <c r="C2092" s="5"/>
      <c r="D2092" s="5"/>
      <c r="E2092" s="6"/>
      <c r="F2092" s="6"/>
      <c r="G2092" s="6"/>
      <c r="H2092" s="5"/>
      <c r="I2092" s="5"/>
      <c r="J2092" s="5"/>
      <c r="K2092" s="5"/>
      <c r="L2092" s="7" t="n">
        <v>8</v>
      </c>
      <c r="M2092" s="8" t="s">
        <v>29</v>
      </c>
      <c r="N2092" s="8" t="s">
        <v>2</v>
      </c>
    </row>
    <row r="2093" s="8" customFormat="true" ht="33.75" hidden="false" customHeight="false" outlineLevel="0" collapsed="false">
      <c r="A2093" s="3" t="s">
        <v>39</v>
      </c>
      <c r="B2093" s="4" t="s">
        <v>212</v>
      </c>
      <c r="C2093" s="5"/>
      <c r="D2093" s="5"/>
      <c r="E2093" s="6"/>
      <c r="F2093" s="6"/>
      <c r="G2093" s="6"/>
      <c r="H2093" s="5"/>
      <c r="I2093" s="5"/>
      <c r="J2093" s="5"/>
      <c r="K2093" s="5"/>
      <c r="L2093" s="7" t="n">
        <v>8</v>
      </c>
      <c r="M2093" s="8" t="s">
        <v>29</v>
      </c>
      <c r="N2093" s="8" t="s">
        <v>2</v>
      </c>
    </row>
    <row r="2094" s="8" customFormat="true" ht="33.75" hidden="false" customHeight="false" outlineLevel="0" collapsed="false">
      <c r="A2094" s="3"/>
      <c r="B2094" s="4"/>
      <c r="C2094" s="5"/>
      <c r="D2094" s="5"/>
      <c r="E2094" s="6"/>
      <c r="F2094" s="6"/>
      <c r="G2094" s="6"/>
      <c r="H2094" s="5"/>
      <c r="I2094" s="5"/>
      <c r="J2094" s="5"/>
      <c r="K2094" s="5"/>
      <c r="L2094" s="7" t="n">
        <v>5</v>
      </c>
      <c r="N2094" s="8" t="s">
        <v>2</v>
      </c>
    </row>
    <row r="2095" s="8" customFormat="true" ht="33.75" hidden="false" customHeight="false" outlineLevel="0" collapsed="false">
      <c r="A2095" s="3"/>
      <c r="B2095" s="4" t="s">
        <v>41</v>
      </c>
      <c r="C2095" s="5"/>
      <c r="D2095" s="5"/>
      <c r="E2095" s="6"/>
      <c r="F2095" s="6"/>
      <c r="G2095" s="6"/>
      <c r="H2095" s="5"/>
      <c r="I2095" s="5"/>
      <c r="J2095" s="5"/>
      <c r="K2095" s="5"/>
      <c r="L2095" s="7" t="n">
        <v>1</v>
      </c>
      <c r="N2095" s="8" t="s">
        <v>2</v>
      </c>
    </row>
    <row r="2096" s="8" customFormat="true" ht="33.75" hidden="false" customHeight="false" outlineLevel="0" collapsed="false">
      <c r="A2096" s="3" t="s">
        <v>42</v>
      </c>
      <c r="B2096" s="4" t="s">
        <v>43</v>
      </c>
      <c r="C2096" s="5" t="s">
        <v>44</v>
      </c>
      <c r="D2096" s="5"/>
      <c r="E2096" s="6" t="s">
        <v>45</v>
      </c>
      <c r="F2096" s="6"/>
      <c r="G2096" s="6"/>
      <c r="H2096" s="5"/>
      <c r="I2096" s="5"/>
      <c r="J2096" s="5"/>
      <c r="K2096" s="5"/>
      <c r="L2096" s="7" t="n">
        <v>10</v>
      </c>
      <c r="N2096" s="8" t="s">
        <v>2</v>
      </c>
    </row>
    <row r="2097" s="8" customFormat="true" ht="33.75" hidden="false" customHeight="false" outlineLevel="0" collapsed="false">
      <c r="A2097" s="3" t="s">
        <v>46</v>
      </c>
      <c r="B2097" s="4"/>
      <c r="C2097" s="5" t="s">
        <v>47</v>
      </c>
      <c r="D2097" s="5" t="s">
        <v>48</v>
      </c>
      <c r="E2097" s="6" t="s">
        <v>49</v>
      </c>
      <c r="F2097" s="6" t="s">
        <v>50</v>
      </c>
      <c r="G2097" s="6" t="s">
        <v>51</v>
      </c>
      <c r="H2097" s="5" t="s">
        <v>52</v>
      </c>
      <c r="I2097" s="5" t="s">
        <v>53</v>
      </c>
      <c r="J2097" s="5" t="s">
        <v>54</v>
      </c>
      <c r="K2097" s="5" t="s">
        <v>55</v>
      </c>
      <c r="L2097" s="7" t="n">
        <v>11</v>
      </c>
      <c r="N2097" s="8" t="s">
        <v>2</v>
      </c>
    </row>
    <row r="2098" s="8" customFormat="true" ht="33.75" hidden="false" customHeight="false" outlineLevel="0" collapsed="false">
      <c r="A2098" s="3" t="s">
        <v>56</v>
      </c>
      <c r="B2098" s="4" t="n">
        <v>1</v>
      </c>
      <c r="C2098" s="5"/>
      <c r="D2098" s="5"/>
      <c r="E2098" s="6"/>
      <c r="F2098" s="6"/>
      <c r="G2098" s="6"/>
      <c r="H2098" s="5"/>
      <c r="I2098" s="5"/>
      <c r="J2098" s="5"/>
      <c r="K2098" s="5"/>
      <c r="L2098" s="7" t="n">
        <v>12</v>
      </c>
      <c r="M2098" s="8" t="s">
        <v>57</v>
      </c>
      <c r="N2098" s="8" t="s">
        <v>2</v>
      </c>
    </row>
    <row r="2099" s="8" customFormat="true" ht="33.75" hidden="false" customHeight="false" outlineLevel="0" collapsed="false">
      <c r="A2099" s="3" t="s">
        <v>56</v>
      </c>
      <c r="B2099" s="4" t="n">
        <v>2</v>
      </c>
      <c r="C2099" s="5"/>
      <c r="D2099" s="5"/>
      <c r="E2099" s="6"/>
      <c r="F2099" s="6"/>
      <c r="G2099" s="6"/>
      <c r="H2099" s="5"/>
      <c r="I2099" s="5"/>
      <c r="J2099" s="5"/>
      <c r="K2099" s="5"/>
      <c r="L2099" s="7" t="n">
        <v>12</v>
      </c>
      <c r="M2099" s="8" t="s">
        <v>57</v>
      </c>
      <c r="N2099" s="8" t="s">
        <v>2</v>
      </c>
    </row>
    <row r="2100" s="8" customFormat="true" ht="33.75" hidden="false" customHeight="false" outlineLevel="0" collapsed="false">
      <c r="A2100" s="3" t="s">
        <v>56</v>
      </c>
      <c r="B2100" s="4" t="n">
        <v>3</v>
      </c>
      <c r="C2100" s="5"/>
      <c r="D2100" s="5"/>
      <c r="E2100" s="6"/>
      <c r="F2100" s="6"/>
      <c r="G2100" s="6"/>
      <c r="H2100" s="5"/>
      <c r="I2100" s="5"/>
      <c r="J2100" s="5"/>
      <c r="K2100" s="5"/>
      <c r="L2100" s="7" t="n">
        <v>12</v>
      </c>
      <c r="M2100" s="8" t="s">
        <v>57</v>
      </c>
      <c r="N2100" s="8" t="s">
        <v>2</v>
      </c>
    </row>
    <row r="2101" s="8" customFormat="true" ht="33.75" hidden="false" customHeight="false" outlineLevel="0" collapsed="false">
      <c r="A2101" s="3" t="s">
        <v>58</v>
      </c>
      <c r="B2101" s="4" t="n">
        <v>1</v>
      </c>
      <c r="C2101" s="5"/>
      <c r="D2101" s="5"/>
      <c r="E2101" s="6"/>
      <c r="F2101" s="6"/>
      <c r="G2101" s="6"/>
      <c r="H2101" s="5"/>
      <c r="I2101" s="5"/>
      <c r="J2101" s="5"/>
      <c r="K2101" s="5"/>
      <c r="L2101" s="7" t="n">
        <v>12</v>
      </c>
      <c r="M2101" s="8" t="s">
        <v>57</v>
      </c>
      <c r="N2101" s="8" t="s">
        <v>2</v>
      </c>
    </row>
    <row r="2102" s="8" customFormat="true" ht="33.75" hidden="false" customHeight="false" outlineLevel="0" collapsed="false">
      <c r="A2102" s="3" t="s">
        <v>58</v>
      </c>
      <c r="B2102" s="4" t="n">
        <v>2</v>
      </c>
      <c r="C2102" s="5"/>
      <c r="D2102" s="5"/>
      <c r="E2102" s="6"/>
      <c r="F2102" s="6"/>
      <c r="G2102" s="6"/>
      <c r="H2102" s="5"/>
      <c r="I2102" s="5"/>
      <c r="J2102" s="5"/>
      <c r="K2102" s="5"/>
      <c r="L2102" s="7" t="n">
        <v>12</v>
      </c>
      <c r="M2102" s="8" t="s">
        <v>57</v>
      </c>
      <c r="N2102" s="8" t="s">
        <v>2</v>
      </c>
    </row>
    <row r="2103" s="8" customFormat="true" ht="33.75" hidden="false" customHeight="false" outlineLevel="0" collapsed="false">
      <c r="A2103" s="3" t="s">
        <v>58</v>
      </c>
      <c r="B2103" s="4" t="n">
        <v>3</v>
      </c>
      <c r="C2103" s="5"/>
      <c r="D2103" s="5"/>
      <c r="E2103" s="6"/>
      <c r="F2103" s="6"/>
      <c r="G2103" s="6"/>
      <c r="H2103" s="5"/>
      <c r="I2103" s="5"/>
      <c r="J2103" s="5"/>
      <c r="K2103" s="5"/>
      <c r="L2103" s="7" t="n">
        <v>12</v>
      </c>
      <c r="M2103" s="8" t="s">
        <v>57</v>
      </c>
      <c r="N2103" s="8" t="s">
        <v>2</v>
      </c>
    </row>
    <row r="2104" s="8" customFormat="true" ht="33.75" hidden="false" customHeight="false" outlineLevel="0" collapsed="false">
      <c r="A2104" s="3" t="s">
        <v>59</v>
      </c>
      <c r="B2104" s="4" t="n">
        <v>1</v>
      </c>
      <c r="C2104" s="5"/>
      <c r="D2104" s="5"/>
      <c r="E2104" s="6"/>
      <c r="F2104" s="6"/>
      <c r="G2104" s="6"/>
      <c r="H2104" s="5"/>
      <c r="I2104" s="5"/>
      <c r="J2104" s="5"/>
      <c r="K2104" s="5"/>
      <c r="L2104" s="7" t="n">
        <v>12</v>
      </c>
      <c r="M2104" s="8" t="s">
        <v>57</v>
      </c>
      <c r="N2104" s="8" t="s">
        <v>2</v>
      </c>
    </row>
    <row r="2105" s="8" customFormat="true" ht="33.75" hidden="false" customHeight="false" outlineLevel="0" collapsed="false">
      <c r="A2105" s="3" t="s">
        <v>59</v>
      </c>
      <c r="B2105" s="4" t="n">
        <v>2</v>
      </c>
      <c r="C2105" s="5"/>
      <c r="D2105" s="5"/>
      <c r="E2105" s="6"/>
      <c r="F2105" s="6"/>
      <c r="G2105" s="6"/>
      <c r="H2105" s="5"/>
      <c r="I2105" s="5"/>
      <c r="J2105" s="5"/>
      <c r="K2105" s="5"/>
      <c r="L2105" s="7" t="n">
        <v>12</v>
      </c>
      <c r="M2105" s="8" t="s">
        <v>57</v>
      </c>
      <c r="N2105" s="8" t="s">
        <v>2</v>
      </c>
    </row>
    <row r="2106" s="8" customFormat="true" ht="33.75" hidden="false" customHeight="false" outlineLevel="0" collapsed="false">
      <c r="A2106" s="3" t="s">
        <v>59</v>
      </c>
      <c r="B2106" s="4" t="n">
        <v>3</v>
      </c>
      <c r="C2106" s="5"/>
      <c r="D2106" s="5"/>
      <c r="E2106" s="6"/>
      <c r="F2106" s="6"/>
      <c r="G2106" s="6"/>
      <c r="H2106" s="5"/>
      <c r="I2106" s="5"/>
      <c r="J2106" s="5"/>
      <c r="K2106" s="5"/>
      <c r="L2106" s="7" t="n">
        <v>12</v>
      </c>
      <c r="M2106" s="8" t="s">
        <v>57</v>
      </c>
      <c r="N2106" s="8" t="s">
        <v>2</v>
      </c>
    </row>
    <row r="2107" s="8" customFormat="true" ht="33.75" hidden="false" customHeight="false" outlineLevel="0" collapsed="false">
      <c r="A2107" s="3" t="s">
        <v>60</v>
      </c>
      <c r="B2107" s="4" t="n">
        <v>1</v>
      </c>
      <c r="C2107" s="5"/>
      <c r="D2107" s="5"/>
      <c r="E2107" s="6"/>
      <c r="F2107" s="6"/>
      <c r="G2107" s="6"/>
      <c r="H2107" s="5"/>
      <c r="I2107" s="5"/>
      <c r="J2107" s="5"/>
      <c r="K2107" s="5"/>
      <c r="L2107" s="7" t="n">
        <v>12</v>
      </c>
      <c r="M2107" s="8" t="s">
        <v>57</v>
      </c>
      <c r="N2107" s="8" t="s">
        <v>2</v>
      </c>
    </row>
    <row r="2108" s="8" customFormat="true" ht="33.75" hidden="false" customHeight="false" outlineLevel="0" collapsed="false">
      <c r="A2108" s="3" t="s">
        <v>60</v>
      </c>
      <c r="B2108" s="4" t="n">
        <v>2</v>
      </c>
      <c r="C2108" s="5"/>
      <c r="D2108" s="5"/>
      <c r="E2108" s="6"/>
      <c r="F2108" s="6"/>
      <c r="G2108" s="6"/>
      <c r="H2108" s="5"/>
      <c r="I2108" s="5"/>
      <c r="J2108" s="5"/>
      <c r="K2108" s="5"/>
      <c r="L2108" s="7" t="n">
        <v>12</v>
      </c>
      <c r="M2108" s="8" t="s">
        <v>57</v>
      </c>
      <c r="N2108" s="8" t="s">
        <v>2</v>
      </c>
    </row>
    <row r="2109" s="8" customFormat="true" ht="33.75" hidden="false" customHeight="false" outlineLevel="0" collapsed="false">
      <c r="A2109" s="3" t="s">
        <v>60</v>
      </c>
      <c r="B2109" s="4" t="n">
        <v>3</v>
      </c>
      <c r="C2109" s="5"/>
      <c r="D2109" s="5"/>
      <c r="E2109" s="6"/>
      <c r="F2109" s="6"/>
      <c r="G2109" s="6"/>
      <c r="H2109" s="5"/>
      <c r="I2109" s="5"/>
      <c r="J2109" s="5"/>
      <c r="K2109" s="5"/>
      <c r="L2109" s="7" t="n">
        <v>12</v>
      </c>
      <c r="M2109" s="8" t="s">
        <v>57</v>
      </c>
      <c r="N2109" s="8" t="s">
        <v>2</v>
      </c>
    </row>
    <row r="2110" s="8" customFormat="true" ht="33.75" hidden="false" customHeight="false" outlineLevel="0" collapsed="false">
      <c r="A2110" s="3"/>
      <c r="B2110" s="4"/>
      <c r="C2110" s="5"/>
      <c r="D2110" s="5"/>
      <c r="E2110" s="6"/>
      <c r="F2110" s="6"/>
      <c r="G2110" s="6"/>
      <c r="H2110" s="5"/>
      <c r="I2110" s="5"/>
      <c r="J2110" s="5"/>
      <c r="K2110" s="5"/>
      <c r="L2110" s="7" t="n">
        <v>15</v>
      </c>
      <c r="N2110" s="8" t="s">
        <v>2</v>
      </c>
    </row>
    <row r="2111" s="8" customFormat="true" ht="33.75" hidden="false" customHeight="false" outlineLevel="0" collapsed="false">
      <c r="A2111" s="3"/>
      <c r="B2111" s="4" t="s">
        <v>61</v>
      </c>
      <c r="C2111" s="5"/>
      <c r="D2111" s="5"/>
      <c r="E2111" s="6"/>
      <c r="F2111" s="6"/>
      <c r="G2111" s="6"/>
      <c r="H2111" s="5"/>
      <c r="I2111" s="5"/>
      <c r="J2111" s="5"/>
      <c r="K2111" s="5"/>
      <c r="L2111" s="7" t="n">
        <v>1</v>
      </c>
      <c r="M2111" s="8" t="s">
        <v>62</v>
      </c>
      <c r="N2111" s="8" t="s">
        <v>2</v>
      </c>
    </row>
    <row r="2112" s="8" customFormat="true" ht="33.75" hidden="false" customHeight="false" outlineLevel="0" collapsed="false">
      <c r="A2112" s="3" t="s">
        <v>63</v>
      </c>
      <c r="B2112" s="4"/>
      <c r="C2112" s="5"/>
      <c r="D2112" s="5"/>
      <c r="E2112" s="6"/>
      <c r="F2112" s="6"/>
      <c r="G2112" s="6"/>
      <c r="H2112" s="5"/>
      <c r="I2112" s="5"/>
      <c r="J2112" s="5"/>
      <c r="K2112" s="5"/>
      <c r="L2112" s="7" t="n">
        <v>13</v>
      </c>
      <c r="M2112" s="8" t="s">
        <v>62</v>
      </c>
      <c r="N2112" s="8" t="s">
        <v>2</v>
      </c>
    </row>
    <row r="2113" s="8" customFormat="true" ht="33.75" hidden="false" customHeight="false" outlineLevel="0" collapsed="false">
      <c r="A2113" s="3" t="s">
        <v>64</v>
      </c>
      <c r="B2113" s="4"/>
      <c r="C2113" s="5"/>
      <c r="D2113" s="5"/>
      <c r="E2113" s="6"/>
      <c r="F2113" s="6"/>
      <c r="G2113" s="6"/>
      <c r="H2113" s="5"/>
      <c r="I2113" s="5"/>
      <c r="J2113" s="5"/>
      <c r="K2113" s="5"/>
      <c r="L2113" s="7" t="n">
        <v>13</v>
      </c>
      <c r="M2113" s="8" t="s">
        <v>62</v>
      </c>
      <c r="N2113" s="8" t="s">
        <v>2</v>
      </c>
    </row>
    <row r="2114" s="8" customFormat="true" ht="33.75" hidden="false" customHeight="false" outlineLevel="0" collapsed="false">
      <c r="A2114" s="3" t="s">
        <v>65</v>
      </c>
      <c r="B2114" s="4"/>
      <c r="C2114" s="5"/>
      <c r="D2114" s="5"/>
      <c r="E2114" s="6"/>
      <c r="F2114" s="6"/>
      <c r="G2114" s="6"/>
      <c r="H2114" s="5"/>
      <c r="I2114" s="5"/>
      <c r="J2114" s="5"/>
      <c r="K2114" s="5"/>
      <c r="L2114" s="7" t="n">
        <v>13</v>
      </c>
      <c r="M2114" s="8" t="s">
        <v>62</v>
      </c>
      <c r="N2114" s="8" t="s">
        <v>2</v>
      </c>
    </row>
    <row r="2115" s="8" customFormat="true" ht="33.75" hidden="false" customHeight="false" outlineLevel="0" collapsed="false">
      <c r="A2115" s="3" t="s">
        <v>66</v>
      </c>
      <c r="B2115" s="4"/>
      <c r="C2115" s="5"/>
      <c r="D2115" s="5"/>
      <c r="E2115" s="6"/>
      <c r="F2115" s="6"/>
      <c r="G2115" s="6"/>
      <c r="H2115" s="5"/>
      <c r="I2115" s="5"/>
      <c r="J2115" s="5"/>
      <c r="K2115" s="5"/>
      <c r="L2115" s="7" t="n">
        <v>13</v>
      </c>
      <c r="M2115" s="8" t="s">
        <v>62</v>
      </c>
      <c r="N2115" s="8" t="s">
        <v>2</v>
      </c>
    </row>
    <row r="2116" s="8" customFormat="true" ht="33.75" hidden="false" customHeight="false" outlineLevel="0" collapsed="false">
      <c r="A2116" s="3"/>
      <c r="B2116" s="4"/>
      <c r="C2116" s="5"/>
      <c r="D2116" s="5"/>
      <c r="E2116" s="6"/>
      <c r="F2116" s="6"/>
      <c r="G2116" s="6"/>
      <c r="H2116" s="5"/>
      <c r="I2116" s="5"/>
      <c r="J2116" s="5"/>
      <c r="K2116" s="5"/>
      <c r="L2116" s="7" t="n">
        <v>5</v>
      </c>
      <c r="N2116" s="8" t="s">
        <v>2</v>
      </c>
    </row>
    <row r="2117" s="8" customFormat="true" ht="33.75" hidden="false" customHeight="false" outlineLevel="0" collapsed="false">
      <c r="A2117" s="3"/>
      <c r="B2117" s="4" t="s">
        <v>67</v>
      </c>
      <c r="C2117" s="5"/>
      <c r="D2117" s="5"/>
      <c r="E2117" s="6"/>
      <c r="F2117" s="6"/>
      <c r="G2117" s="6"/>
      <c r="H2117" s="5"/>
      <c r="I2117" s="5"/>
      <c r="J2117" s="5"/>
      <c r="K2117" s="5"/>
      <c r="L2117" s="7" t="n">
        <v>1</v>
      </c>
      <c r="M2117" s="8" t="s">
        <v>68</v>
      </c>
      <c r="N2117" s="8" t="s">
        <v>2</v>
      </c>
    </row>
    <row r="2118" s="8" customFormat="true" ht="33.75" hidden="false" customHeight="false" outlineLevel="0" collapsed="false">
      <c r="A2118" s="3" t="s">
        <v>69</v>
      </c>
      <c r="B2118" s="4" t="n">
        <v>2</v>
      </c>
      <c r="C2118" s="5"/>
      <c r="D2118" s="5"/>
      <c r="E2118" s="6"/>
      <c r="F2118" s="6"/>
      <c r="G2118" s="6"/>
      <c r="H2118" s="5"/>
      <c r="I2118" s="5"/>
      <c r="J2118" s="5"/>
      <c r="K2118" s="5"/>
      <c r="L2118" s="7" t="n">
        <v>13</v>
      </c>
      <c r="M2118" s="8" t="s">
        <v>68</v>
      </c>
      <c r="N2118" s="8" t="s">
        <v>2</v>
      </c>
    </row>
    <row r="2119" s="8" customFormat="true" ht="33.75" hidden="false" customHeight="false" outlineLevel="0" collapsed="false">
      <c r="A2119" s="3" t="s">
        <v>70</v>
      </c>
      <c r="B2119" s="4"/>
      <c r="C2119" s="5"/>
      <c r="D2119" s="5"/>
      <c r="E2119" s="6"/>
      <c r="F2119" s="6"/>
      <c r="G2119" s="6"/>
      <c r="H2119" s="5"/>
      <c r="I2119" s="5"/>
      <c r="J2119" s="5"/>
      <c r="K2119" s="5"/>
      <c r="L2119" s="7" t="n">
        <v>13</v>
      </c>
      <c r="M2119" s="8" t="s">
        <v>68</v>
      </c>
      <c r="N2119" s="8" t="s">
        <v>2</v>
      </c>
    </row>
    <row r="2120" s="8" customFormat="true" ht="33.75" hidden="false" customHeight="false" outlineLevel="0" collapsed="false">
      <c r="A2120" s="3" t="s">
        <v>71</v>
      </c>
      <c r="B2120" s="4"/>
      <c r="C2120" s="5"/>
      <c r="D2120" s="5"/>
      <c r="E2120" s="6"/>
      <c r="F2120" s="6"/>
      <c r="G2120" s="6"/>
      <c r="H2120" s="5"/>
      <c r="I2120" s="5"/>
      <c r="J2120" s="5"/>
      <c r="K2120" s="5"/>
      <c r="L2120" s="7" t="n">
        <v>13</v>
      </c>
      <c r="M2120" s="8" t="s">
        <v>68</v>
      </c>
      <c r="N2120" s="8" t="s">
        <v>2</v>
      </c>
    </row>
    <row r="2121" s="8" customFormat="true" ht="33.75" hidden="false" customHeight="false" outlineLevel="0" collapsed="false">
      <c r="A2121" s="3" t="s">
        <v>72</v>
      </c>
      <c r="B2121" s="4" t="n">
        <v>2</v>
      </c>
      <c r="C2121" s="5"/>
      <c r="D2121" s="5"/>
      <c r="E2121" s="6"/>
      <c r="F2121" s="6"/>
      <c r="G2121" s="6"/>
      <c r="H2121" s="5"/>
      <c r="I2121" s="5"/>
      <c r="J2121" s="5"/>
      <c r="K2121" s="5"/>
      <c r="L2121" s="7" t="n">
        <v>13</v>
      </c>
      <c r="M2121" s="8" t="s">
        <v>68</v>
      </c>
      <c r="N2121" s="8" t="s">
        <v>2</v>
      </c>
    </row>
    <row r="2122" s="8" customFormat="true" ht="33.75" hidden="false" customHeight="false" outlineLevel="0" collapsed="false">
      <c r="A2122" s="3" t="s">
        <v>73</v>
      </c>
      <c r="B2122" s="4"/>
      <c r="C2122" s="5"/>
      <c r="D2122" s="5"/>
      <c r="E2122" s="6"/>
      <c r="F2122" s="6"/>
      <c r="G2122" s="6"/>
      <c r="H2122" s="5"/>
      <c r="I2122" s="5"/>
      <c r="J2122" s="5"/>
      <c r="K2122" s="5"/>
      <c r="L2122" s="7" t="n">
        <v>13</v>
      </c>
      <c r="M2122" s="8" t="s">
        <v>68</v>
      </c>
      <c r="N2122" s="8" t="s">
        <v>2</v>
      </c>
    </row>
    <row r="2123" s="8" customFormat="true" ht="33.75" hidden="false" customHeight="false" outlineLevel="0" collapsed="false">
      <c r="A2123" s="3" t="s">
        <v>74</v>
      </c>
      <c r="B2123" s="4"/>
      <c r="C2123" s="5"/>
      <c r="D2123" s="5"/>
      <c r="E2123" s="6"/>
      <c r="F2123" s="6"/>
      <c r="G2123" s="6"/>
      <c r="H2123" s="5"/>
      <c r="I2123" s="5"/>
      <c r="J2123" s="5"/>
      <c r="K2123" s="5"/>
      <c r="L2123" s="7" t="n">
        <v>13</v>
      </c>
      <c r="M2123" s="8" t="s">
        <v>68</v>
      </c>
      <c r="N2123" s="8" t="s">
        <v>2</v>
      </c>
    </row>
    <row r="2124" s="8" customFormat="true" ht="33.75" hidden="false" customHeight="false" outlineLevel="0" collapsed="false">
      <c r="A2124" s="3" t="s">
        <v>75</v>
      </c>
      <c r="B2124" s="4"/>
      <c r="C2124" s="5"/>
      <c r="D2124" s="5"/>
      <c r="E2124" s="6"/>
      <c r="F2124" s="6"/>
      <c r="G2124" s="6"/>
      <c r="H2124" s="5"/>
      <c r="I2124" s="5"/>
      <c r="J2124" s="5"/>
      <c r="K2124" s="5"/>
      <c r="L2124" s="7" t="n">
        <v>13</v>
      </c>
      <c r="M2124" s="8" t="s">
        <v>68</v>
      </c>
      <c r="N2124" s="8" t="s">
        <v>2</v>
      </c>
    </row>
    <row r="2125" s="8" customFormat="true" ht="33.75" hidden="false" customHeight="false" outlineLevel="0" collapsed="false">
      <c r="A2125" s="3" t="s">
        <v>76</v>
      </c>
      <c r="B2125" s="4"/>
      <c r="C2125" s="5"/>
      <c r="D2125" s="5"/>
      <c r="E2125" s="6"/>
      <c r="F2125" s="6"/>
      <c r="G2125" s="6"/>
      <c r="H2125" s="5"/>
      <c r="I2125" s="5"/>
      <c r="J2125" s="5"/>
      <c r="K2125" s="5"/>
      <c r="L2125" s="7" t="n">
        <v>13</v>
      </c>
      <c r="M2125" s="8" t="s">
        <v>68</v>
      </c>
      <c r="N2125" s="8" t="s">
        <v>2</v>
      </c>
    </row>
    <row r="2126" s="8" customFormat="true" ht="33.75" hidden="false" customHeight="false" outlineLevel="0" collapsed="false">
      <c r="A2126" s="3"/>
      <c r="B2126" s="4"/>
      <c r="C2126" s="5"/>
      <c r="D2126" s="5"/>
      <c r="E2126" s="6"/>
      <c r="F2126" s="6"/>
      <c r="G2126" s="6"/>
      <c r="H2126" s="5"/>
      <c r="I2126" s="5"/>
      <c r="J2126" s="5"/>
      <c r="K2126" s="5"/>
      <c r="L2126" s="7" t="n">
        <v>5</v>
      </c>
      <c r="N2126" s="8" t="s">
        <v>2</v>
      </c>
    </row>
    <row r="2127" s="8" customFormat="true" ht="33.75" hidden="false" customHeight="false" outlineLevel="0" collapsed="false">
      <c r="A2127" s="3"/>
      <c r="B2127" s="4" t="s">
        <v>77</v>
      </c>
      <c r="C2127" s="5"/>
      <c r="D2127" s="5"/>
      <c r="E2127" s="6"/>
      <c r="F2127" s="6"/>
      <c r="G2127" s="6"/>
      <c r="H2127" s="5"/>
      <c r="I2127" s="5"/>
      <c r="J2127" s="5"/>
      <c r="K2127" s="5"/>
      <c r="L2127" s="7" t="n">
        <v>1</v>
      </c>
      <c r="M2127" s="8" t="s">
        <v>78</v>
      </c>
      <c r="N2127" s="8" t="s">
        <v>2</v>
      </c>
    </row>
    <row r="2128" s="8" customFormat="true" ht="33.75" hidden="false" customHeight="false" outlineLevel="0" collapsed="false">
      <c r="A2128" s="3" t="s">
        <v>79</v>
      </c>
      <c r="B2128" s="4"/>
      <c r="C2128" s="5"/>
      <c r="D2128" s="5"/>
      <c r="E2128" s="6"/>
      <c r="F2128" s="6"/>
      <c r="G2128" s="6"/>
      <c r="H2128" s="5"/>
      <c r="I2128" s="5"/>
      <c r="J2128" s="5"/>
      <c r="K2128" s="5"/>
      <c r="L2128" s="7" t="n">
        <v>13</v>
      </c>
      <c r="M2128" s="8" t="s">
        <v>78</v>
      </c>
      <c r="N2128" s="8" t="s">
        <v>2</v>
      </c>
    </row>
    <row r="2129" s="8" customFormat="true" ht="33.75" hidden="false" customHeight="false" outlineLevel="0" collapsed="false">
      <c r="A2129" s="3" t="s">
        <v>80</v>
      </c>
      <c r="B2129" s="4"/>
      <c r="C2129" s="5"/>
      <c r="D2129" s="5"/>
      <c r="E2129" s="6"/>
      <c r="F2129" s="6"/>
      <c r="G2129" s="6"/>
      <c r="H2129" s="5"/>
      <c r="I2129" s="5"/>
      <c r="J2129" s="5"/>
      <c r="K2129" s="5"/>
      <c r="L2129" s="7" t="n">
        <v>13</v>
      </c>
      <c r="M2129" s="8" t="s">
        <v>78</v>
      </c>
      <c r="N2129" s="8" t="s">
        <v>2</v>
      </c>
    </row>
    <row r="2130" s="8" customFormat="true" ht="33.75" hidden="false" customHeight="false" outlineLevel="0" collapsed="false">
      <c r="A2130" s="3" t="s">
        <v>81</v>
      </c>
      <c r="B2130" s="4"/>
      <c r="C2130" s="5"/>
      <c r="D2130" s="5"/>
      <c r="E2130" s="6"/>
      <c r="F2130" s="6"/>
      <c r="G2130" s="6"/>
      <c r="H2130" s="5"/>
      <c r="I2130" s="5"/>
      <c r="J2130" s="5"/>
      <c r="K2130" s="5"/>
      <c r="L2130" s="7" t="n">
        <v>13</v>
      </c>
      <c r="M2130" s="8" t="s">
        <v>78</v>
      </c>
      <c r="N2130" s="8" t="s">
        <v>2</v>
      </c>
    </row>
    <row r="2131" s="8" customFormat="true" ht="33.75" hidden="false" customHeight="false" outlineLevel="0" collapsed="false">
      <c r="A2131" s="3" t="s">
        <v>83</v>
      </c>
      <c r="B2131" s="4"/>
      <c r="C2131" s="5"/>
      <c r="D2131" s="5"/>
      <c r="E2131" s="6"/>
      <c r="F2131" s="6"/>
      <c r="G2131" s="6"/>
      <c r="H2131" s="5"/>
      <c r="I2131" s="5"/>
      <c r="J2131" s="5"/>
      <c r="K2131" s="5"/>
      <c r="L2131" s="7" t="n">
        <v>13</v>
      </c>
      <c r="M2131" s="8" t="s">
        <v>78</v>
      </c>
      <c r="N2131" s="8" t="s">
        <v>2</v>
      </c>
    </row>
    <row r="2132" s="8" customFormat="true" ht="33.75" hidden="false" customHeight="false" outlineLevel="0" collapsed="false">
      <c r="A2132" s="3"/>
      <c r="B2132" s="4"/>
      <c r="C2132" s="5"/>
      <c r="D2132" s="5"/>
      <c r="E2132" s="6"/>
      <c r="F2132" s="6"/>
      <c r="G2132" s="6"/>
      <c r="H2132" s="5"/>
      <c r="I2132" s="5"/>
      <c r="J2132" s="5"/>
      <c r="K2132" s="5"/>
      <c r="L2132" s="7" t="n">
        <v>5</v>
      </c>
      <c r="N2132" s="8" t="s">
        <v>2</v>
      </c>
    </row>
    <row r="2133" s="8" customFormat="true" ht="33.75" hidden="false" customHeight="false" outlineLevel="0" collapsed="false">
      <c r="A2133" s="3"/>
      <c r="B2133" s="4"/>
      <c r="C2133" s="5"/>
      <c r="D2133" s="5"/>
      <c r="E2133" s="6"/>
      <c r="F2133" s="6"/>
      <c r="G2133" s="6"/>
      <c r="H2133" s="5"/>
      <c r="I2133" s="5"/>
      <c r="J2133" s="5"/>
      <c r="K2133" s="5"/>
      <c r="L2133" s="7" t="n">
        <v>6</v>
      </c>
      <c r="N2133" s="8" t="s">
        <v>2</v>
      </c>
    </row>
    <row r="2134" s="8" customFormat="true" ht="33.75" hidden="false" customHeight="false" outlineLevel="0" collapsed="false">
      <c r="A2134" s="3" t="s">
        <v>330</v>
      </c>
      <c r="B2134" s="4"/>
      <c r="C2134" s="5"/>
      <c r="D2134" s="5"/>
      <c r="E2134" s="6"/>
      <c r="F2134" s="6"/>
      <c r="G2134" s="6"/>
      <c r="H2134" s="5"/>
      <c r="I2134" s="5"/>
      <c r="J2134" s="5"/>
      <c r="K2134" s="5"/>
      <c r="L2134" s="7" t="n">
        <v>7</v>
      </c>
      <c r="M2134" s="8" t="s">
        <v>29</v>
      </c>
      <c r="N2134" s="8" t="s">
        <v>2</v>
      </c>
    </row>
    <row r="2135" s="8" customFormat="true" ht="33.75" hidden="false" customHeight="false" outlineLevel="0" collapsed="false">
      <c r="A2135" s="3"/>
      <c r="B2135" s="4" t="s">
        <v>30</v>
      </c>
      <c r="C2135" s="5"/>
      <c r="D2135" s="5"/>
      <c r="E2135" s="6"/>
      <c r="F2135" s="6"/>
      <c r="G2135" s="6"/>
      <c r="H2135" s="5"/>
      <c r="I2135" s="5"/>
      <c r="J2135" s="5"/>
      <c r="K2135" s="5"/>
      <c r="L2135" s="7" t="n">
        <v>1</v>
      </c>
      <c r="M2135" s="8" t="s">
        <v>29</v>
      </c>
      <c r="N2135" s="8" t="s">
        <v>2</v>
      </c>
    </row>
    <row r="2136" s="8" customFormat="true" ht="33.75" hidden="false" customHeight="false" outlineLevel="0" collapsed="false">
      <c r="A2136" s="3" t="s">
        <v>31</v>
      </c>
      <c r="B2136" s="4" t="s">
        <v>331</v>
      </c>
      <c r="C2136" s="5"/>
      <c r="D2136" s="5"/>
      <c r="E2136" s="6"/>
      <c r="F2136" s="6"/>
      <c r="G2136" s="6"/>
      <c r="H2136" s="5"/>
      <c r="I2136" s="5"/>
      <c r="J2136" s="5"/>
      <c r="K2136" s="5"/>
      <c r="L2136" s="7" t="n">
        <v>8</v>
      </c>
      <c r="M2136" s="8" t="s">
        <v>29</v>
      </c>
      <c r="N2136" s="8" t="s">
        <v>2</v>
      </c>
    </row>
    <row r="2137" s="8" customFormat="true" ht="33.75" hidden="false" customHeight="false" outlineLevel="0" collapsed="false">
      <c r="A2137" s="3" t="s">
        <v>33</v>
      </c>
      <c r="B2137" s="4" t="s">
        <v>332</v>
      </c>
      <c r="C2137" s="5"/>
      <c r="D2137" s="5"/>
      <c r="E2137" s="6"/>
      <c r="F2137" s="6"/>
      <c r="G2137" s="6"/>
      <c r="H2137" s="5"/>
      <c r="I2137" s="5"/>
      <c r="J2137" s="5"/>
      <c r="K2137" s="5"/>
      <c r="L2137" s="7" t="n">
        <v>8</v>
      </c>
      <c r="M2137" s="8" t="s">
        <v>29</v>
      </c>
      <c r="N2137" s="8" t="s">
        <v>2</v>
      </c>
    </row>
    <row r="2138" s="8" customFormat="true" ht="33.75" hidden="false" customHeight="false" outlineLevel="0" collapsed="false">
      <c r="A2138" s="3" t="s">
        <v>35</v>
      </c>
      <c r="B2138" s="4" t="s">
        <v>333</v>
      </c>
      <c r="C2138" s="5"/>
      <c r="D2138" s="5"/>
      <c r="E2138" s="6"/>
      <c r="F2138" s="6"/>
      <c r="G2138" s="6"/>
      <c r="H2138" s="5"/>
      <c r="I2138" s="5"/>
      <c r="J2138" s="5"/>
      <c r="K2138" s="5"/>
      <c r="L2138" s="7" t="n">
        <v>8</v>
      </c>
      <c r="M2138" s="8" t="s">
        <v>29</v>
      </c>
      <c r="N2138" s="8" t="s">
        <v>2</v>
      </c>
    </row>
    <row r="2139" s="8" customFormat="true" ht="33.75" hidden="false" customHeight="false" outlineLevel="0" collapsed="false">
      <c r="A2139" s="3" t="s">
        <v>37</v>
      </c>
      <c r="B2139" s="4" t="s">
        <v>38</v>
      </c>
      <c r="C2139" s="5"/>
      <c r="D2139" s="5"/>
      <c r="E2139" s="6"/>
      <c r="F2139" s="6"/>
      <c r="G2139" s="6"/>
      <c r="H2139" s="5"/>
      <c r="I2139" s="5"/>
      <c r="J2139" s="5"/>
      <c r="K2139" s="5"/>
      <c r="L2139" s="7" t="n">
        <v>8</v>
      </c>
      <c r="M2139" s="8" t="s">
        <v>29</v>
      </c>
      <c r="N2139" s="8" t="s">
        <v>2</v>
      </c>
    </row>
    <row r="2140" s="8" customFormat="true" ht="33.75" hidden="false" customHeight="false" outlineLevel="0" collapsed="false">
      <c r="A2140" s="3" t="s">
        <v>39</v>
      </c>
      <c r="B2140" s="4" t="s">
        <v>334</v>
      </c>
      <c r="C2140" s="5"/>
      <c r="D2140" s="5"/>
      <c r="E2140" s="6"/>
      <c r="F2140" s="6"/>
      <c r="G2140" s="6"/>
      <c r="H2140" s="5"/>
      <c r="I2140" s="5"/>
      <c r="J2140" s="5"/>
      <c r="K2140" s="5"/>
      <c r="L2140" s="7" t="n">
        <v>8</v>
      </c>
      <c r="M2140" s="8" t="s">
        <v>29</v>
      </c>
      <c r="N2140" s="8" t="s">
        <v>2</v>
      </c>
    </row>
    <row r="2141" s="8" customFormat="true" ht="33.75" hidden="false" customHeight="false" outlineLevel="0" collapsed="false">
      <c r="A2141" s="3"/>
      <c r="B2141" s="4"/>
      <c r="C2141" s="5"/>
      <c r="D2141" s="5"/>
      <c r="E2141" s="6"/>
      <c r="F2141" s="6"/>
      <c r="G2141" s="6"/>
      <c r="H2141" s="5"/>
      <c r="I2141" s="5"/>
      <c r="J2141" s="5"/>
      <c r="K2141" s="5"/>
      <c r="L2141" s="7" t="n">
        <v>5</v>
      </c>
      <c r="N2141" s="8" t="s">
        <v>2</v>
      </c>
    </row>
    <row r="2142" s="8" customFormat="true" ht="33.75" hidden="false" customHeight="false" outlineLevel="0" collapsed="false">
      <c r="A2142" s="3"/>
      <c r="B2142" s="4" t="s">
        <v>41</v>
      </c>
      <c r="C2142" s="5"/>
      <c r="D2142" s="5"/>
      <c r="E2142" s="6"/>
      <c r="F2142" s="6"/>
      <c r="G2142" s="6"/>
      <c r="H2142" s="5"/>
      <c r="I2142" s="5"/>
      <c r="J2142" s="5"/>
      <c r="K2142" s="5"/>
      <c r="L2142" s="7" t="n">
        <v>1</v>
      </c>
      <c r="N2142" s="8" t="s">
        <v>2</v>
      </c>
    </row>
    <row r="2143" s="8" customFormat="true" ht="33.75" hidden="false" customHeight="false" outlineLevel="0" collapsed="false">
      <c r="A2143" s="3" t="s">
        <v>42</v>
      </c>
      <c r="B2143" s="4" t="s">
        <v>43</v>
      </c>
      <c r="C2143" s="5" t="s">
        <v>44</v>
      </c>
      <c r="D2143" s="5"/>
      <c r="E2143" s="6" t="s">
        <v>45</v>
      </c>
      <c r="F2143" s="6"/>
      <c r="G2143" s="6"/>
      <c r="H2143" s="5"/>
      <c r="I2143" s="5"/>
      <c r="J2143" s="5"/>
      <c r="K2143" s="5"/>
      <c r="L2143" s="7" t="n">
        <v>10</v>
      </c>
      <c r="N2143" s="8" t="s">
        <v>2</v>
      </c>
    </row>
    <row r="2144" s="8" customFormat="true" ht="33.75" hidden="false" customHeight="false" outlineLevel="0" collapsed="false">
      <c r="A2144" s="3" t="s">
        <v>46</v>
      </c>
      <c r="B2144" s="4"/>
      <c r="C2144" s="5" t="s">
        <v>47</v>
      </c>
      <c r="D2144" s="5" t="s">
        <v>48</v>
      </c>
      <c r="E2144" s="6" t="s">
        <v>49</v>
      </c>
      <c r="F2144" s="6" t="s">
        <v>50</v>
      </c>
      <c r="G2144" s="6" t="s">
        <v>51</v>
      </c>
      <c r="H2144" s="5" t="s">
        <v>52</v>
      </c>
      <c r="I2144" s="5" t="s">
        <v>53</v>
      </c>
      <c r="J2144" s="5" t="s">
        <v>54</v>
      </c>
      <c r="K2144" s="5" t="s">
        <v>55</v>
      </c>
      <c r="L2144" s="7" t="n">
        <v>11</v>
      </c>
      <c r="N2144" s="8" t="s">
        <v>2</v>
      </c>
    </row>
    <row r="2145" s="8" customFormat="true" ht="33.75" hidden="false" customHeight="false" outlineLevel="0" collapsed="false">
      <c r="A2145" s="3" t="s">
        <v>56</v>
      </c>
      <c r="B2145" s="4" t="n">
        <v>1</v>
      </c>
      <c r="C2145" s="5"/>
      <c r="D2145" s="5"/>
      <c r="E2145" s="6"/>
      <c r="F2145" s="6"/>
      <c r="G2145" s="6"/>
      <c r="H2145" s="5"/>
      <c r="I2145" s="5"/>
      <c r="J2145" s="5"/>
      <c r="K2145" s="5"/>
      <c r="L2145" s="7" t="n">
        <v>12</v>
      </c>
      <c r="M2145" s="8" t="s">
        <v>57</v>
      </c>
      <c r="N2145" s="8" t="s">
        <v>2</v>
      </c>
    </row>
    <row r="2146" s="8" customFormat="true" ht="33.75" hidden="false" customHeight="false" outlineLevel="0" collapsed="false">
      <c r="A2146" s="3" t="s">
        <v>56</v>
      </c>
      <c r="B2146" s="4" t="n">
        <v>2</v>
      </c>
      <c r="C2146" s="5"/>
      <c r="D2146" s="5"/>
      <c r="E2146" s="6"/>
      <c r="F2146" s="6"/>
      <c r="G2146" s="6"/>
      <c r="H2146" s="5"/>
      <c r="I2146" s="5"/>
      <c r="J2146" s="5"/>
      <c r="K2146" s="5"/>
      <c r="L2146" s="7" t="n">
        <v>12</v>
      </c>
      <c r="M2146" s="8" t="s">
        <v>57</v>
      </c>
      <c r="N2146" s="8" t="s">
        <v>2</v>
      </c>
    </row>
    <row r="2147" s="8" customFormat="true" ht="33.75" hidden="false" customHeight="false" outlineLevel="0" collapsed="false">
      <c r="A2147" s="3" t="s">
        <v>56</v>
      </c>
      <c r="B2147" s="4" t="n">
        <v>3</v>
      </c>
      <c r="C2147" s="5"/>
      <c r="D2147" s="5"/>
      <c r="E2147" s="6"/>
      <c r="F2147" s="6"/>
      <c r="G2147" s="6"/>
      <c r="H2147" s="5"/>
      <c r="I2147" s="5"/>
      <c r="J2147" s="5"/>
      <c r="K2147" s="5"/>
      <c r="L2147" s="7" t="n">
        <v>12</v>
      </c>
      <c r="M2147" s="8" t="s">
        <v>57</v>
      </c>
      <c r="N2147" s="8" t="s">
        <v>2</v>
      </c>
    </row>
    <row r="2148" s="8" customFormat="true" ht="33.75" hidden="false" customHeight="false" outlineLevel="0" collapsed="false">
      <c r="A2148" s="3" t="s">
        <v>58</v>
      </c>
      <c r="B2148" s="4" t="n">
        <v>1</v>
      </c>
      <c r="C2148" s="5"/>
      <c r="D2148" s="5"/>
      <c r="E2148" s="6"/>
      <c r="F2148" s="6"/>
      <c r="G2148" s="6"/>
      <c r="H2148" s="5"/>
      <c r="I2148" s="5"/>
      <c r="J2148" s="5"/>
      <c r="K2148" s="5"/>
      <c r="L2148" s="7" t="n">
        <v>12</v>
      </c>
      <c r="M2148" s="8" t="s">
        <v>57</v>
      </c>
      <c r="N2148" s="8" t="s">
        <v>2</v>
      </c>
    </row>
    <row r="2149" s="8" customFormat="true" ht="33.75" hidden="false" customHeight="false" outlineLevel="0" collapsed="false">
      <c r="A2149" s="3" t="s">
        <v>58</v>
      </c>
      <c r="B2149" s="4" t="n">
        <v>2</v>
      </c>
      <c r="C2149" s="5"/>
      <c r="D2149" s="5"/>
      <c r="E2149" s="6"/>
      <c r="F2149" s="6"/>
      <c r="G2149" s="6"/>
      <c r="H2149" s="5"/>
      <c r="I2149" s="5"/>
      <c r="J2149" s="5"/>
      <c r="K2149" s="5"/>
      <c r="L2149" s="7" t="n">
        <v>12</v>
      </c>
      <c r="M2149" s="8" t="s">
        <v>57</v>
      </c>
      <c r="N2149" s="8" t="s">
        <v>2</v>
      </c>
    </row>
    <row r="2150" s="8" customFormat="true" ht="33.75" hidden="false" customHeight="false" outlineLevel="0" collapsed="false">
      <c r="A2150" s="3" t="s">
        <v>58</v>
      </c>
      <c r="B2150" s="4" t="n">
        <v>3</v>
      </c>
      <c r="C2150" s="5"/>
      <c r="D2150" s="5"/>
      <c r="E2150" s="6"/>
      <c r="F2150" s="6"/>
      <c r="G2150" s="6"/>
      <c r="H2150" s="5"/>
      <c r="I2150" s="5"/>
      <c r="J2150" s="5"/>
      <c r="K2150" s="5"/>
      <c r="L2150" s="7" t="n">
        <v>12</v>
      </c>
      <c r="M2150" s="8" t="s">
        <v>57</v>
      </c>
      <c r="N2150" s="8" t="s">
        <v>2</v>
      </c>
    </row>
    <row r="2151" s="8" customFormat="true" ht="33.75" hidden="false" customHeight="false" outlineLevel="0" collapsed="false">
      <c r="A2151" s="3" t="s">
        <v>59</v>
      </c>
      <c r="B2151" s="4" t="n">
        <v>1</v>
      </c>
      <c r="C2151" s="5"/>
      <c r="D2151" s="5"/>
      <c r="E2151" s="6"/>
      <c r="F2151" s="6"/>
      <c r="G2151" s="6"/>
      <c r="H2151" s="5"/>
      <c r="I2151" s="5"/>
      <c r="J2151" s="5"/>
      <c r="K2151" s="5"/>
      <c r="L2151" s="7" t="n">
        <v>12</v>
      </c>
      <c r="M2151" s="8" t="s">
        <v>57</v>
      </c>
      <c r="N2151" s="8" t="s">
        <v>2</v>
      </c>
    </row>
    <row r="2152" s="8" customFormat="true" ht="33.75" hidden="false" customHeight="false" outlineLevel="0" collapsed="false">
      <c r="A2152" s="3" t="s">
        <v>59</v>
      </c>
      <c r="B2152" s="4" t="n">
        <v>2</v>
      </c>
      <c r="C2152" s="5"/>
      <c r="D2152" s="5"/>
      <c r="E2152" s="6"/>
      <c r="F2152" s="6"/>
      <c r="G2152" s="6"/>
      <c r="H2152" s="5"/>
      <c r="I2152" s="5"/>
      <c r="J2152" s="5"/>
      <c r="K2152" s="5"/>
      <c r="L2152" s="7" t="n">
        <v>12</v>
      </c>
      <c r="M2152" s="8" t="s">
        <v>57</v>
      </c>
      <c r="N2152" s="8" t="s">
        <v>2</v>
      </c>
    </row>
    <row r="2153" s="8" customFormat="true" ht="33.75" hidden="false" customHeight="false" outlineLevel="0" collapsed="false">
      <c r="A2153" s="3" t="s">
        <v>59</v>
      </c>
      <c r="B2153" s="4" t="n">
        <v>3</v>
      </c>
      <c r="C2153" s="5"/>
      <c r="D2153" s="5"/>
      <c r="E2153" s="6"/>
      <c r="F2153" s="6"/>
      <c r="G2153" s="6"/>
      <c r="H2153" s="5"/>
      <c r="I2153" s="5"/>
      <c r="J2153" s="5"/>
      <c r="K2153" s="5"/>
      <c r="L2153" s="7" t="n">
        <v>12</v>
      </c>
      <c r="M2153" s="8" t="s">
        <v>57</v>
      </c>
      <c r="N2153" s="8" t="s">
        <v>2</v>
      </c>
    </row>
    <row r="2154" s="8" customFormat="true" ht="33.75" hidden="false" customHeight="false" outlineLevel="0" collapsed="false">
      <c r="A2154" s="3" t="s">
        <v>60</v>
      </c>
      <c r="B2154" s="4" t="n">
        <v>1</v>
      </c>
      <c r="C2154" s="5"/>
      <c r="D2154" s="5"/>
      <c r="E2154" s="6"/>
      <c r="F2154" s="6"/>
      <c r="G2154" s="6"/>
      <c r="H2154" s="5"/>
      <c r="I2154" s="5"/>
      <c r="J2154" s="5"/>
      <c r="K2154" s="5"/>
      <c r="L2154" s="7" t="n">
        <v>12</v>
      </c>
      <c r="M2154" s="8" t="s">
        <v>57</v>
      </c>
      <c r="N2154" s="8" t="s">
        <v>2</v>
      </c>
    </row>
    <row r="2155" s="8" customFormat="true" ht="33.75" hidden="false" customHeight="false" outlineLevel="0" collapsed="false">
      <c r="A2155" s="3" t="s">
        <v>60</v>
      </c>
      <c r="B2155" s="4" t="n">
        <v>2</v>
      </c>
      <c r="C2155" s="5"/>
      <c r="D2155" s="5"/>
      <c r="E2155" s="6"/>
      <c r="F2155" s="6"/>
      <c r="G2155" s="6"/>
      <c r="H2155" s="5"/>
      <c r="I2155" s="5"/>
      <c r="J2155" s="5"/>
      <c r="K2155" s="5"/>
      <c r="L2155" s="7" t="n">
        <v>12</v>
      </c>
      <c r="M2155" s="8" t="s">
        <v>57</v>
      </c>
      <c r="N2155" s="8" t="s">
        <v>2</v>
      </c>
    </row>
    <row r="2156" s="8" customFormat="true" ht="33.75" hidden="false" customHeight="false" outlineLevel="0" collapsed="false">
      <c r="A2156" s="3" t="s">
        <v>60</v>
      </c>
      <c r="B2156" s="4" t="n">
        <v>3</v>
      </c>
      <c r="C2156" s="5"/>
      <c r="D2156" s="5"/>
      <c r="E2156" s="6"/>
      <c r="F2156" s="6"/>
      <c r="G2156" s="6"/>
      <c r="H2156" s="5"/>
      <c r="I2156" s="5"/>
      <c r="J2156" s="5"/>
      <c r="K2156" s="5"/>
      <c r="L2156" s="7" t="n">
        <v>12</v>
      </c>
      <c r="M2156" s="8" t="s">
        <v>57</v>
      </c>
      <c r="N2156" s="8" t="s">
        <v>2</v>
      </c>
    </row>
    <row r="2157" s="8" customFormat="true" ht="33.75" hidden="false" customHeight="false" outlineLevel="0" collapsed="false">
      <c r="A2157" s="3"/>
      <c r="B2157" s="4"/>
      <c r="C2157" s="5"/>
      <c r="D2157" s="5"/>
      <c r="E2157" s="6"/>
      <c r="F2157" s="6"/>
      <c r="G2157" s="6"/>
      <c r="H2157" s="5"/>
      <c r="I2157" s="5"/>
      <c r="J2157" s="5"/>
      <c r="K2157" s="5"/>
      <c r="L2157" s="7" t="n">
        <v>15</v>
      </c>
      <c r="N2157" s="8" t="s">
        <v>2</v>
      </c>
    </row>
    <row r="2158" s="8" customFormat="true" ht="33.75" hidden="false" customHeight="false" outlineLevel="0" collapsed="false">
      <c r="A2158" s="3"/>
      <c r="B2158" s="4" t="s">
        <v>61</v>
      </c>
      <c r="C2158" s="5"/>
      <c r="D2158" s="5"/>
      <c r="E2158" s="6"/>
      <c r="F2158" s="6"/>
      <c r="G2158" s="6"/>
      <c r="H2158" s="5"/>
      <c r="I2158" s="5"/>
      <c r="J2158" s="5"/>
      <c r="K2158" s="5"/>
      <c r="L2158" s="7" t="n">
        <v>1</v>
      </c>
      <c r="M2158" s="8" t="s">
        <v>62</v>
      </c>
      <c r="N2158" s="8" t="s">
        <v>2</v>
      </c>
    </row>
    <row r="2159" s="8" customFormat="true" ht="33.75" hidden="false" customHeight="false" outlineLevel="0" collapsed="false">
      <c r="A2159" s="3" t="s">
        <v>63</v>
      </c>
      <c r="B2159" s="4"/>
      <c r="C2159" s="5"/>
      <c r="D2159" s="5"/>
      <c r="E2159" s="6"/>
      <c r="F2159" s="6"/>
      <c r="G2159" s="6"/>
      <c r="H2159" s="5"/>
      <c r="I2159" s="5"/>
      <c r="J2159" s="5"/>
      <c r="K2159" s="5"/>
      <c r="L2159" s="7" t="n">
        <v>13</v>
      </c>
      <c r="M2159" s="8" t="s">
        <v>62</v>
      </c>
      <c r="N2159" s="8" t="s">
        <v>2</v>
      </c>
    </row>
    <row r="2160" s="8" customFormat="true" ht="33.75" hidden="false" customHeight="false" outlineLevel="0" collapsed="false">
      <c r="A2160" s="3" t="s">
        <v>64</v>
      </c>
      <c r="B2160" s="4"/>
      <c r="C2160" s="5"/>
      <c r="D2160" s="5"/>
      <c r="E2160" s="6"/>
      <c r="F2160" s="6"/>
      <c r="G2160" s="6"/>
      <c r="H2160" s="5"/>
      <c r="I2160" s="5"/>
      <c r="J2160" s="5"/>
      <c r="K2160" s="5"/>
      <c r="L2160" s="7" t="n">
        <v>13</v>
      </c>
      <c r="M2160" s="8" t="s">
        <v>62</v>
      </c>
      <c r="N2160" s="8" t="s">
        <v>2</v>
      </c>
    </row>
    <row r="2161" s="8" customFormat="true" ht="33.75" hidden="false" customHeight="false" outlineLevel="0" collapsed="false">
      <c r="A2161" s="3" t="s">
        <v>65</v>
      </c>
      <c r="B2161" s="4"/>
      <c r="C2161" s="5"/>
      <c r="D2161" s="5"/>
      <c r="E2161" s="6"/>
      <c r="F2161" s="6"/>
      <c r="G2161" s="6"/>
      <c r="H2161" s="5"/>
      <c r="I2161" s="5"/>
      <c r="J2161" s="5"/>
      <c r="K2161" s="5"/>
      <c r="L2161" s="7" t="n">
        <v>13</v>
      </c>
      <c r="M2161" s="8" t="s">
        <v>62</v>
      </c>
      <c r="N2161" s="8" t="s">
        <v>2</v>
      </c>
    </row>
    <row r="2162" s="8" customFormat="true" ht="33.75" hidden="false" customHeight="false" outlineLevel="0" collapsed="false">
      <c r="A2162" s="3" t="s">
        <v>66</v>
      </c>
      <c r="B2162" s="4"/>
      <c r="C2162" s="5"/>
      <c r="D2162" s="5"/>
      <c r="E2162" s="6"/>
      <c r="F2162" s="6"/>
      <c r="G2162" s="6"/>
      <c r="H2162" s="5"/>
      <c r="I2162" s="5"/>
      <c r="J2162" s="5"/>
      <c r="K2162" s="5"/>
      <c r="L2162" s="7" t="n">
        <v>13</v>
      </c>
      <c r="M2162" s="8" t="s">
        <v>62</v>
      </c>
      <c r="N2162" s="8" t="s">
        <v>2</v>
      </c>
    </row>
    <row r="2163" s="8" customFormat="true" ht="33.75" hidden="false" customHeight="false" outlineLevel="0" collapsed="false">
      <c r="A2163" s="3"/>
      <c r="B2163" s="4"/>
      <c r="C2163" s="5"/>
      <c r="D2163" s="5"/>
      <c r="E2163" s="6"/>
      <c r="F2163" s="6"/>
      <c r="G2163" s="6"/>
      <c r="H2163" s="5"/>
      <c r="I2163" s="5"/>
      <c r="J2163" s="5"/>
      <c r="K2163" s="5"/>
      <c r="L2163" s="7" t="n">
        <v>5</v>
      </c>
      <c r="N2163" s="8" t="s">
        <v>2</v>
      </c>
    </row>
    <row r="2164" s="8" customFormat="true" ht="33.75" hidden="false" customHeight="false" outlineLevel="0" collapsed="false">
      <c r="A2164" s="3"/>
      <c r="B2164" s="4" t="s">
        <v>67</v>
      </c>
      <c r="C2164" s="5"/>
      <c r="D2164" s="5"/>
      <c r="E2164" s="6"/>
      <c r="F2164" s="6"/>
      <c r="G2164" s="6"/>
      <c r="H2164" s="5"/>
      <c r="I2164" s="5"/>
      <c r="J2164" s="5"/>
      <c r="K2164" s="5"/>
      <c r="L2164" s="7" t="n">
        <v>1</v>
      </c>
      <c r="M2164" s="8" t="s">
        <v>68</v>
      </c>
      <c r="N2164" s="8" t="s">
        <v>2</v>
      </c>
    </row>
    <row r="2165" s="8" customFormat="true" ht="33.75" hidden="false" customHeight="false" outlineLevel="0" collapsed="false">
      <c r="A2165" s="3" t="s">
        <v>69</v>
      </c>
      <c r="B2165" s="4" t="n">
        <v>1</v>
      </c>
      <c r="C2165" s="5"/>
      <c r="D2165" s="5"/>
      <c r="E2165" s="6"/>
      <c r="F2165" s="6"/>
      <c r="G2165" s="6"/>
      <c r="H2165" s="5"/>
      <c r="I2165" s="5"/>
      <c r="J2165" s="5"/>
      <c r="K2165" s="5"/>
      <c r="L2165" s="7" t="n">
        <v>13</v>
      </c>
      <c r="M2165" s="8" t="s">
        <v>68</v>
      </c>
      <c r="N2165" s="8" t="s">
        <v>2</v>
      </c>
    </row>
    <row r="2166" s="8" customFormat="true" ht="33.75" hidden="false" customHeight="false" outlineLevel="0" collapsed="false">
      <c r="A2166" s="3" t="s">
        <v>70</v>
      </c>
      <c r="B2166" s="4"/>
      <c r="C2166" s="5"/>
      <c r="D2166" s="5"/>
      <c r="E2166" s="6"/>
      <c r="F2166" s="6"/>
      <c r="G2166" s="6"/>
      <c r="H2166" s="5"/>
      <c r="I2166" s="5"/>
      <c r="J2166" s="5"/>
      <c r="K2166" s="5"/>
      <c r="L2166" s="7" t="n">
        <v>13</v>
      </c>
      <c r="M2166" s="8" t="s">
        <v>68</v>
      </c>
      <c r="N2166" s="8" t="s">
        <v>2</v>
      </c>
    </row>
    <row r="2167" s="8" customFormat="true" ht="33.75" hidden="false" customHeight="false" outlineLevel="0" collapsed="false">
      <c r="A2167" s="3" t="s">
        <v>71</v>
      </c>
      <c r="B2167" s="4"/>
      <c r="C2167" s="5"/>
      <c r="D2167" s="5"/>
      <c r="E2167" s="6"/>
      <c r="F2167" s="6"/>
      <c r="G2167" s="6"/>
      <c r="H2167" s="5"/>
      <c r="I2167" s="5"/>
      <c r="J2167" s="5"/>
      <c r="K2167" s="5"/>
      <c r="L2167" s="7" t="n">
        <v>13</v>
      </c>
      <c r="M2167" s="8" t="s">
        <v>68</v>
      </c>
      <c r="N2167" s="8" t="s">
        <v>2</v>
      </c>
    </row>
    <row r="2168" s="8" customFormat="true" ht="33.75" hidden="false" customHeight="false" outlineLevel="0" collapsed="false">
      <c r="A2168" s="3" t="s">
        <v>72</v>
      </c>
      <c r="B2168" s="4" t="n">
        <v>1</v>
      </c>
      <c r="C2168" s="5"/>
      <c r="D2168" s="5"/>
      <c r="E2168" s="6"/>
      <c r="F2168" s="6"/>
      <c r="G2168" s="6"/>
      <c r="H2168" s="5"/>
      <c r="I2168" s="5"/>
      <c r="J2168" s="5"/>
      <c r="K2168" s="5"/>
      <c r="L2168" s="7" t="n">
        <v>13</v>
      </c>
      <c r="M2168" s="8" t="s">
        <v>68</v>
      </c>
      <c r="N2168" s="8" t="s">
        <v>2</v>
      </c>
    </row>
    <row r="2169" s="8" customFormat="true" ht="33.75" hidden="false" customHeight="false" outlineLevel="0" collapsed="false">
      <c r="A2169" s="3" t="s">
        <v>73</v>
      </c>
      <c r="B2169" s="4"/>
      <c r="C2169" s="5"/>
      <c r="D2169" s="5"/>
      <c r="E2169" s="6"/>
      <c r="F2169" s="6"/>
      <c r="G2169" s="6"/>
      <c r="H2169" s="5"/>
      <c r="I2169" s="5"/>
      <c r="J2169" s="5"/>
      <c r="K2169" s="5"/>
      <c r="L2169" s="7" t="n">
        <v>13</v>
      </c>
      <c r="M2169" s="8" t="s">
        <v>68</v>
      </c>
      <c r="N2169" s="8" t="s">
        <v>2</v>
      </c>
    </row>
    <row r="2170" s="8" customFormat="true" ht="33.75" hidden="false" customHeight="false" outlineLevel="0" collapsed="false">
      <c r="A2170" s="3" t="s">
        <v>74</v>
      </c>
      <c r="B2170" s="4"/>
      <c r="C2170" s="5"/>
      <c r="D2170" s="5"/>
      <c r="E2170" s="6"/>
      <c r="F2170" s="6"/>
      <c r="G2170" s="6"/>
      <c r="H2170" s="5"/>
      <c r="I2170" s="5"/>
      <c r="J2170" s="5"/>
      <c r="K2170" s="5"/>
      <c r="L2170" s="7" t="n">
        <v>13</v>
      </c>
      <c r="M2170" s="8" t="s">
        <v>68</v>
      </c>
      <c r="N2170" s="8" t="s">
        <v>2</v>
      </c>
    </row>
    <row r="2171" s="8" customFormat="true" ht="33.75" hidden="false" customHeight="false" outlineLevel="0" collapsed="false">
      <c r="A2171" s="3" t="s">
        <v>75</v>
      </c>
      <c r="B2171" s="4"/>
      <c r="C2171" s="5"/>
      <c r="D2171" s="5"/>
      <c r="E2171" s="6"/>
      <c r="F2171" s="6"/>
      <c r="G2171" s="6"/>
      <c r="H2171" s="5"/>
      <c r="I2171" s="5"/>
      <c r="J2171" s="5"/>
      <c r="K2171" s="5"/>
      <c r="L2171" s="7" t="n">
        <v>13</v>
      </c>
      <c r="M2171" s="8" t="s">
        <v>68</v>
      </c>
      <c r="N2171" s="8" t="s">
        <v>2</v>
      </c>
    </row>
    <row r="2172" s="8" customFormat="true" ht="33.75" hidden="false" customHeight="false" outlineLevel="0" collapsed="false">
      <c r="A2172" s="3" t="s">
        <v>76</v>
      </c>
      <c r="B2172" s="4"/>
      <c r="C2172" s="5"/>
      <c r="D2172" s="5"/>
      <c r="E2172" s="6"/>
      <c r="F2172" s="6"/>
      <c r="G2172" s="6"/>
      <c r="H2172" s="5"/>
      <c r="I2172" s="5"/>
      <c r="J2172" s="5"/>
      <c r="K2172" s="5"/>
      <c r="L2172" s="7" t="n">
        <v>13</v>
      </c>
      <c r="M2172" s="8" t="s">
        <v>68</v>
      </c>
      <c r="N2172" s="8" t="s">
        <v>2</v>
      </c>
    </row>
    <row r="2173" s="8" customFormat="true" ht="33.75" hidden="false" customHeight="false" outlineLevel="0" collapsed="false">
      <c r="A2173" s="3"/>
      <c r="B2173" s="4"/>
      <c r="C2173" s="5"/>
      <c r="D2173" s="5"/>
      <c r="E2173" s="6"/>
      <c r="F2173" s="6"/>
      <c r="G2173" s="6"/>
      <c r="H2173" s="5"/>
      <c r="I2173" s="5"/>
      <c r="J2173" s="5"/>
      <c r="K2173" s="5"/>
      <c r="L2173" s="7" t="n">
        <v>5</v>
      </c>
      <c r="N2173" s="8" t="s">
        <v>2</v>
      </c>
    </row>
    <row r="2174" s="8" customFormat="true" ht="33.75" hidden="false" customHeight="false" outlineLevel="0" collapsed="false">
      <c r="A2174" s="3"/>
      <c r="B2174" s="4" t="s">
        <v>77</v>
      </c>
      <c r="C2174" s="5"/>
      <c r="D2174" s="5"/>
      <c r="E2174" s="6"/>
      <c r="F2174" s="6"/>
      <c r="G2174" s="6"/>
      <c r="H2174" s="5"/>
      <c r="I2174" s="5"/>
      <c r="J2174" s="5"/>
      <c r="K2174" s="5"/>
      <c r="L2174" s="7" t="n">
        <v>1</v>
      </c>
      <c r="M2174" s="8" t="s">
        <v>78</v>
      </c>
      <c r="N2174" s="8" t="s">
        <v>2</v>
      </c>
    </row>
    <row r="2175" s="8" customFormat="true" ht="33.75" hidden="false" customHeight="false" outlineLevel="0" collapsed="false">
      <c r="A2175" s="3" t="s">
        <v>79</v>
      </c>
      <c r="B2175" s="4"/>
      <c r="C2175" s="5"/>
      <c r="D2175" s="5"/>
      <c r="E2175" s="6"/>
      <c r="F2175" s="6"/>
      <c r="G2175" s="6"/>
      <c r="H2175" s="5"/>
      <c r="I2175" s="5"/>
      <c r="J2175" s="5"/>
      <c r="K2175" s="5"/>
      <c r="L2175" s="7" t="n">
        <v>13</v>
      </c>
      <c r="M2175" s="8" t="s">
        <v>78</v>
      </c>
      <c r="N2175" s="8" t="s">
        <v>2</v>
      </c>
    </row>
    <row r="2176" s="8" customFormat="true" ht="33.75" hidden="false" customHeight="false" outlineLevel="0" collapsed="false">
      <c r="A2176" s="3" t="s">
        <v>80</v>
      </c>
      <c r="B2176" s="4"/>
      <c r="C2176" s="5"/>
      <c r="D2176" s="5"/>
      <c r="E2176" s="6"/>
      <c r="F2176" s="6"/>
      <c r="G2176" s="6"/>
      <c r="H2176" s="5"/>
      <c r="I2176" s="5"/>
      <c r="J2176" s="5"/>
      <c r="K2176" s="5"/>
      <c r="L2176" s="7" t="n">
        <v>13</v>
      </c>
      <c r="M2176" s="8" t="s">
        <v>78</v>
      </c>
      <c r="N2176" s="8" t="s">
        <v>2</v>
      </c>
    </row>
    <row r="2177" s="8" customFormat="true" ht="33.75" hidden="false" customHeight="false" outlineLevel="0" collapsed="false">
      <c r="A2177" s="3" t="s">
        <v>81</v>
      </c>
      <c r="B2177" s="4" t="s">
        <v>335</v>
      </c>
      <c r="C2177" s="5"/>
      <c r="D2177" s="5"/>
      <c r="E2177" s="6"/>
      <c r="F2177" s="6"/>
      <c r="G2177" s="6"/>
      <c r="H2177" s="5"/>
      <c r="I2177" s="5"/>
      <c r="J2177" s="5"/>
      <c r="K2177" s="5"/>
      <c r="L2177" s="7" t="n">
        <v>13</v>
      </c>
      <c r="M2177" s="8" t="s">
        <v>78</v>
      </c>
      <c r="N2177" s="8" t="s">
        <v>2</v>
      </c>
    </row>
    <row r="2178" s="8" customFormat="true" ht="33.75" hidden="false" customHeight="false" outlineLevel="0" collapsed="false">
      <c r="A2178" s="3" t="s">
        <v>83</v>
      </c>
      <c r="B2178" s="4" t="s">
        <v>335</v>
      </c>
      <c r="C2178" s="5"/>
      <c r="D2178" s="5"/>
      <c r="E2178" s="6"/>
      <c r="F2178" s="6"/>
      <c r="G2178" s="6"/>
      <c r="H2178" s="5"/>
      <c r="I2178" s="5"/>
      <c r="J2178" s="5"/>
      <c r="K2178" s="5"/>
      <c r="L2178" s="7" t="n">
        <v>13</v>
      </c>
      <c r="M2178" s="8" t="s">
        <v>78</v>
      </c>
      <c r="N2178" s="8" t="s">
        <v>2</v>
      </c>
    </row>
    <row r="2179" s="8" customFormat="true" ht="33.75" hidden="false" customHeight="false" outlineLevel="0" collapsed="false">
      <c r="A2179" s="3"/>
      <c r="B2179" s="4"/>
      <c r="C2179" s="5"/>
      <c r="D2179" s="5"/>
      <c r="E2179" s="6"/>
      <c r="F2179" s="6"/>
      <c r="G2179" s="6"/>
      <c r="H2179" s="5"/>
      <c r="I2179" s="5"/>
      <c r="J2179" s="5"/>
      <c r="K2179" s="5"/>
      <c r="L2179" s="7" t="n">
        <v>5</v>
      </c>
      <c r="N2179" s="8" t="s">
        <v>2</v>
      </c>
    </row>
    <row r="2180" s="8" customFormat="true" ht="33.75" hidden="false" customHeight="false" outlineLevel="0" collapsed="false">
      <c r="A2180" s="3"/>
      <c r="B2180" s="4"/>
      <c r="C2180" s="5"/>
      <c r="D2180" s="5"/>
      <c r="E2180" s="6"/>
      <c r="F2180" s="6"/>
      <c r="G2180" s="6"/>
      <c r="H2180" s="5"/>
      <c r="I2180" s="5"/>
      <c r="J2180" s="5"/>
      <c r="K2180" s="5"/>
      <c r="L2180" s="7" t="n">
        <v>6</v>
      </c>
      <c r="N2180" s="8" t="s">
        <v>2</v>
      </c>
    </row>
    <row r="2181" s="8" customFormat="true" ht="33.75" hidden="false" customHeight="false" outlineLevel="0" collapsed="false">
      <c r="A2181" s="3" t="s">
        <v>336</v>
      </c>
      <c r="B2181" s="4"/>
      <c r="C2181" s="5"/>
      <c r="D2181" s="5"/>
      <c r="E2181" s="6"/>
      <c r="F2181" s="6"/>
      <c r="G2181" s="6"/>
      <c r="H2181" s="5"/>
      <c r="I2181" s="5"/>
      <c r="J2181" s="5"/>
      <c r="K2181" s="5"/>
      <c r="L2181" s="7" t="n">
        <v>7</v>
      </c>
      <c r="M2181" s="8" t="s">
        <v>29</v>
      </c>
      <c r="N2181" s="8" t="s">
        <v>2</v>
      </c>
    </row>
    <row r="2182" s="8" customFormat="true" ht="33.75" hidden="false" customHeight="false" outlineLevel="0" collapsed="false">
      <c r="A2182" s="3"/>
      <c r="B2182" s="4" t="s">
        <v>30</v>
      </c>
      <c r="C2182" s="5"/>
      <c r="D2182" s="5"/>
      <c r="E2182" s="6"/>
      <c r="F2182" s="6"/>
      <c r="G2182" s="6"/>
      <c r="H2182" s="5"/>
      <c r="I2182" s="5"/>
      <c r="J2182" s="5"/>
      <c r="K2182" s="5"/>
      <c r="L2182" s="7" t="n">
        <v>1</v>
      </c>
      <c r="M2182" s="8" t="s">
        <v>29</v>
      </c>
      <c r="N2182" s="8" t="s">
        <v>2</v>
      </c>
    </row>
    <row r="2183" s="8" customFormat="true" ht="33.75" hidden="false" customHeight="false" outlineLevel="0" collapsed="false">
      <c r="A2183" s="3" t="s">
        <v>31</v>
      </c>
      <c r="B2183" s="4" t="s">
        <v>337</v>
      </c>
      <c r="C2183" s="5"/>
      <c r="D2183" s="5"/>
      <c r="E2183" s="6"/>
      <c r="F2183" s="6"/>
      <c r="G2183" s="6"/>
      <c r="H2183" s="5"/>
      <c r="I2183" s="5"/>
      <c r="J2183" s="5"/>
      <c r="K2183" s="5"/>
      <c r="L2183" s="7" t="n">
        <v>8</v>
      </c>
      <c r="M2183" s="8" t="s">
        <v>29</v>
      </c>
      <c r="N2183" s="8" t="s">
        <v>2</v>
      </c>
    </row>
    <row r="2184" s="8" customFormat="true" ht="33.75" hidden="false" customHeight="false" outlineLevel="0" collapsed="false">
      <c r="A2184" s="3" t="s">
        <v>33</v>
      </c>
      <c r="B2184" s="4" t="s">
        <v>338</v>
      </c>
      <c r="C2184" s="5"/>
      <c r="D2184" s="5"/>
      <c r="E2184" s="6"/>
      <c r="F2184" s="6"/>
      <c r="G2184" s="6"/>
      <c r="H2184" s="5"/>
      <c r="I2184" s="5"/>
      <c r="J2184" s="5"/>
      <c r="K2184" s="5"/>
      <c r="L2184" s="7" t="n">
        <v>8</v>
      </c>
      <c r="M2184" s="8" t="s">
        <v>29</v>
      </c>
      <c r="N2184" s="8" t="s">
        <v>2</v>
      </c>
    </row>
    <row r="2185" s="8" customFormat="true" ht="33.75" hidden="false" customHeight="false" outlineLevel="0" collapsed="false">
      <c r="A2185" s="3" t="s">
        <v>35</v>
      </c>
      <c r="B2185" s="4" t="s">
        <v>339</v>
      </c>
      <c r="C2185" s="5"/>
      <c r="D2185" s="5"/>
      <c r="E2185" s="6"/>
      <c r="F2185" s="6"/>
      <c r="G2185" s="6"/>
      <c r="H2185" s="5"/>
      <c r="I2185" s="5"/>
      <c r="J2185" s="5"/>
      <c r="K2185" s="5"/>
      <c r="L2185" s="7" t="n">
        <v>8</v>
      </c>
      <c r="M2185" s="8" t="s">
        <v>29</v>
      </c>
      <c r="N2185" s="8" t="s">
        <v>2</v>
      </c>
    </row>
    <row r="2186" s="8" customFormat="true" ht="33.75" hidden="false" customHeight="false" outlineLevel="0" collapsed="false">
      <c r="A2186" s="3" t="s">
        <v>37</v>
      </c>
      <c r="B2186" s="4" t="s">
        <v>88</v>
      </c>
      <c r="C2186" s="5"/>
      <c r="D2186" s="5"/>
      <c r="E2186" s="6"/>
      <c r="F2186" s="6"/>
      <c r="G2186" s="6"/>
      <c r="H2186" s="5"/>
      <c r="I2186" s="5"/>
      <c r="J2186" s="5"/>
      <c r="K2186" s="5"/>
      <c r="L2186" s="7" t="n">
        <v>8</v>
      </c>
      <c r="M2186" s="8" t="s">
        <v>29</v>
      </c>
      <c r="N2186" s="8" t="s">
        <v>2</v>
      </c>
    </row>
    <row r="2187" s="8" customFormat="true" ht="33.75" hidden="false" customHeight="false" outlineLevel="0" collapsed="false">
      <c r="A2187" s="3" t="s">
        <v>39</v>
      </c>
      <c r="B2187" s="4" t="s">
        <v>266</v>
      </c>
      <c r="C2187" s="5"/>
      <c r="D2187" s="5"/>
      <c r="E2187" s="6"/>
      <c r="F2187" s="6"/>
      <c r="G2187" s="6"/>
      <c r="H2187" s="5"/>
      <c r="I2187" s="5"/>
      <c r="J2187" s="5"/>
      <c r="K2187" s="5"/>
      <c r="L2187" s="7" t="n">
        <v>8</v>
      </c>
      <c r="M2187" s="8" t="s">
        <v>29</v>
      </c>
      <c r="N2187" s="8" t="s">
        <v>2</v>
      </c>
    </row>
    <row r="2188" s="8" customFormat="true" ht="33.75" hidden="false" customHeight="false" outlineLevel="0" collapsed="false">
      <c r="A2188" s="3"/>
      <c r="B2188" s="4"/>
      <c r="C2188" s="5"/>
      <c r="D2188" s="5"/>
      <c r="E2188" s="6"/>
      <c r="F2188" s="6"/>
      <c r="G2188" s="6"/>
      <c r="H2188" s="5"/>
      <c r="I2188" s="5"/>
      <c r="J2188" s="5"/>
      <c r="K2188" s="5"/>
      <c r="L2188" s="7" t="n">
        <v>5</v>
      </c>
      <c r="N2188" s="8" t="s">
        <v>2</v>
      </c>
    </row>
    <row r="2189" s="8" customFormat="true" ht="33.75" hidden="false" customHeight="false" outlineLevel="0" collapsed="false">
      <c r="A2189" s="3"/>
      <c r="B2189" s="4" t="s">
        <v>41</v>
      </c>
      <c r="C2189" s="5"/>
      <c r="D2189" s="5"/>
      <c r="E2189" s="6"/>
      <c r="F2189" s="6"/>
      <c r="G2189" s="6"/>
      <c r="H2189" s="5"/>
      <c r="I2189" s="5"/>
      <c r="J2189" s="5"/>
      <c r="K2189" s="5"/>
      <c r="L2189" s="7" t="n">
        <v>1</v>
      </c>
      <c r="N2189" s="8" t="s">
        <v>2</v>
      </c>
    </row>
    <row r="2190" s="8" customFormat="true" ht="33.75" hidden="false" customHeight="false" outlineLevel="0" collapsed="false">
      <c r="A2190" s="3" t="s">
        <v>42</v>
      </c>
      <c r="B2190" s="4" t="s">
        <v>43</v>
      </c>
      <c r="C2190" s="5" t="s">
        <v>44</v>
      </c>
      <c r="D2190" s="5"/>
      <c r="E2190" s="6" t="s">
        <v>45</v>
      </c>
      <c r="F2190" s="6"/>
      <c r="G2190" s="6"/>
      <c r="H2190" s="5"/>
      <c r="I2190" s="5"/>
      <c r="J2190" s="5"/>
      <c r="K2190" s="5"/>
      <c r="L2190" s="7" t="n">
        <v>10</v>
      </c>
      <c r="N2190" s="8" t="s">
        <v>2</v>
      </c>
    </row>
    <row r="2191" s="8" customFormat="true" ht="33.75" hidden="false" customHeight="false" outlineLevel="0" collapsed="false">
      <c r="A2191" s="3" t="s">
        <v>46</v>
      </c>
      <c r="B2191" s="4"/>
      <c r="C2191" s="5" t="s">
        <v>47</v>
      </c>
      <c r="D2191" s="5" t="s">
        <v>48</v>
      </c>
      <c r="E2191" s="6" t="s">
        <v>49</v>
      </c>
      <c r="F2191" s="6" t="s">
        <v>50</v>
      </c>
      <c r="G2191" s="6" t="s">
        <v>51</v>
      </c>
      <c r="H2191" s="5" t="s">
        <v>52</v>
      </c>
      <c r="I2191" s="5" t="s">
        <v>53</v>
      </c>
      <c r="J2191" s="5" t="s">
        <v>54</v>
      </c>
      <c r="K2191" s="5" t="s">
        <v>55</v>
      </c>
      <c r="L2191" s="7" t="n">
        <v>11</v>
      </c>
      <c r="N2191" s="8" t="s">
        <v>2</v>
      </c>
    </row>
    <row r="2192" s="8" customFormat="true" ht="33.75" hidden="false" customHeight="false" outlineLevel="0" collapsed="false">
      <c r="A2192" s="3" t="s">
        <v>56</v>
      </c>
      <c r="B2192" s="4" t="n">
        <v>1</v>
      </c>
      <c r="C2192" s="5"/>
      <c r="D2192" s="5"/>
      <c r="E2192" s="6"/>
      <c r="F2192" s="6"/>
      <c r="G2192" s="6"/>
      <c r="H2192" s="5"/>
      <c r="I2192" s="5"/>
      <c r="J2192" s="5"/>
      <c r="K2192" s="5"/>
      <c r="L2192" s="7" t="n">
        <v>12</v>
      </c>
      <c r="M2192" s="8" t="s">
        <v>57</v>
      </c>
      <c r="N2192" s="8" t="s">
        <v>2</v>
      </c>
    </row>
    <row r="2193" s="8" customFormat="true" ht="33.75" hidden="false" customHeight="false" outlineLevel="0" collapsed="false">
      <c r="A2193" s="3" t="s">
        <v>56</v>
      </c>
      <c r="B2193" s="4" t="n">
        <v>2</v>
      </c>
      <c r="C2193" s="5"/>
      <c r="D2193" s="5"/>
      <c r="E2193" s="6"/>
      <c r="F2193" s="6"/>
      <c r="G2193" s="6"/>
      <c r="H2193" s="5"/>
      <c r="I2193" s="5"/>
      <c r="J2193" s="5"/>
      <c r="K2193" s="5"/>
      <c r="L2193" s="7" t="n">
        <v>12</v>
      </c>
      <c r="M2193" s="8" t="s">
        <v>57</v>
      </c>
      <c r="N2193" s="8" t="s">
        <v>2</v>
      </c>
    </row>
    <row r="2194" s="8" customFormat="true" ht="33.75" hidden="false" customHeight="false" outlineLevel="0" collapsed="false">
      <c r="A2194" s="3" t="s">
        <v>56</v>
      </c>
      <c r="B2194" s="4" t="n">
        <v>3</v>
      </c>
      <c r="C2194" s="5"/>
      <c r="D2194" s="5"/>
      <c r="E2194" s="6"/>
      <c r="F2194" s="6"/>
      <c r="G2194" s="6"/>
      <c r="H2194" s="5"/>
      <c r="I2194" s="5"/>
      <c r="J2194" s="5"/>
      <c r="K2194" s="5"/>
      <c r="L2194" s="7" t="n">
        <v>12</v>
      </c>
      <c r="M2194" s="8" t="s">
        <v>57</v>
      </c>
      <c r="N2194" s="8" t="s">
        <v>2</v>
      </c>
    </row>
    <row r="2195" s="8" customFormat="true" ht="33.75" hidden="false" customHeight="false" outlineLevel="0" collapsed="false">
      <c r="A2195" s="3" t="s">
        <v>58</v>
      </c>
      <c r="B2195" s="4" t="n">
        <v>1</v>
      </c>
      <c r="C2195" s="5"/>
      <c r="D2195" s="5"/>
      <c r="E2195" s="6"/>
      <c r="F2195" s="6"/>
      <c r="G2195" s="6"/>
      <c r="H2195" s="5"/>
      <c r="I2195" s="5"/>
      <c r="J2195" s="5"/>
      <c r="K2195" s="5"/>
      <c r="L2195" s="7" t="n">
        <v>12</v>
      </c>
      <c r="M2195" s="8" t="s">
        <v>57</v>
      </c>
      <c r="N2195" s="8" t="s">
        <v>2</v>
      </c>
    </row>
    <row r="2196" s="8" customFormat="true" ht="33.75" hidden="false" customHeight="false" outlineLevel="0" collapsed="false">
      <c r="A2196" s="3" t="s">
        <v>58</v>
      </c>
      <c r="B2196" s="4" t="n">
        <v>2</v>
      </c>
      <c r="C2196" s="5"/>
      <c r="D2196" s="5"/>
      <c r="E2196" s="6"/>
      <c r="F2196" s="6"/>
      <c r="G2196" s="6"/>
      <c r="H2196" s="5"/>
      <c r="I2196" s="5"/>
      <c r="J2196" s="5"/>
      <c r="K2196" s="5"/>
      <c r="L2196" s="7" t="n">
        <v>12</v>
      </c>
      <c r="M2196" s="8" t="s">
        <v>57</v>
      </c>
      <c r="N2196" s="8" t="s">
        <v>2</v>
      </c>
    </row>
    <row r="2197" s="8" customFormat="true" ht="33.75" hidden="false" customHeight="false" outlineLevel="0" collapsed="false">
      <c r="A2197" s="3" t="s">
        <v>58</v>
      </c>
      <c r="B2197" s="4" t="n">
        <v>3</v>
      </c>
      <c r="C2197" s="5"/>
      <c r="D2197" s="5"/>
      <c r="E2197" s="6"/>
      <c r="F2197" s="6"/>
      <c r="G2197" s="6"/>
      <c r="H2197" s="5"/>
      <c r="I2197" s="5"/>
      <c r="J2197" s="5"/>
      <c r="K2197" s="5"/>
      <c r="L2197" s="7" t="n">
        <v>12</v>
      </c>
      <c r="M2197" s="8" t="s">
        <v>57</v>
      </c>
      <c r="N2197" s="8" t="s">
        <v>2</v>
      </c>
    </row>
    <row r="2198" s="8" customFormat="true" ht="33.75" hidden="false" customHeight="false" outlineLevel="0" collapsed="false">
      <c r="A2198" s="3" t="s">
        <v>59</v>
      </c>
      <c r="B2198" s="4" t="n">
        <v>1</v>
      </c>
      <c r="C2198" s="5"/>
      <c r="D2198" s="5"/>
      <c r="E2198" s="6"/>
      <c r="F2198" s="6"/>
      <c r="G2198" s="6"/>
      <c r="H2198" s="5"/>
      <c r="I2198" s="5"/>
      <c r="J2198" s="5"/>
      <c r="K2198" s="5"/>
      <c r="L2198" s="7" t="n">
        <v>12</v>
      </c>
      <c r="M2198" s="8" t="s">
        <v>57</v>
      </c>
      <c r="N2198" s="8" t="s">
        <v>2</v>
      </c>
    </row>
    <row r="2199" s="8" customFormat="true" ht="33.75" hidden="false" customHeight="false" outlineLevel="0" collapsed="false">
      <c r="A2199" s="3" t="s">
        <v>59</v>
      </c>
      <c r="B2199" s="4" t="n">
        <v>2</v>
      </c>
      <c r="C2199" s="5"/>
      <c r="D2199" s="5"/>
      <c r="E2199" s="6"/>
      <c r="F2199" s="6"/>
      <c r="G2199" s="6"/>
      <c r="H2199" s="5"/>
      <c r="I2199" s="5"/>
      <c r="J2199" s="5"/>
      <c r="K2199" s="5"/>
      <c r="L2199" s="7" t="n">
        <v>12</v>
      </c>
      <c r="M2199" s="8" t="s">
        <v>57</v>
      </c>
      <c r="N2199" s="8" t="s">
        <v>2</v>
      </c>
    </row>
    <row r="2200" s="8" customFormat="true" ht="33.75" hidden="false" customHeight="false" outlineLevel="0" collapsed="false">
      <c r="A2200" s="3" t="s">
        <v>59</v>
      </c>
      <c r="B2200" s="4" t="n">
        <v>3</v>
      </c>
      <c r="C2200" s="5"/>
      <c r="D2200" s="5"/>
      <c r="E2200" s="6"/>
      <c r="F2200" s="6"/>
      <c r="G2200" s="6"/>
      <c r="H2200" s="5"/>
      <c r="I2200" s="5"/>
      <c r="J2200" s="5"/>
      <c r="K2200" s="5"/>
      <c r="L2200" s="7" t="n">
        <v>12</v>
      </c>
      <c r="M2200" s="8" t="s">
        <v>57</v>
      </c>
      <c r="N2200" s="8" t="s">
        <v>2</v>
      </c>
    </row>
    <row r="2201" s="8" customFormat="true" ht="33.75" hidden="false" customHeight="false" outlineLevel="0" collapsed="false">
      <c r="A2201" s="3" t="s">
        <v>60</v>
      </c>
      <c r="B2201" s="4" t="n">
        <v>1</v>
      </c>
      <c r="C2201" s="5"/>
      <c r="D2201" s="5"/>
      <c r="E2201" s="6"/>
      <c r="F2201" s="6"/>
      <c r="G2201" s="6"/>
      <c r="H2201" s="5"/>
      <c r="I2201" s="5"/>
      <c r="J2201" s="5"/>
      <c r="K2201" s="5"/>
      <c r="L2201" s="7" t="n">
        <v>12</v>
      </c>
      <c r="M2201" s="8" t="s">
        <v>57</v>
      </c>
      <c r="N2201" s="8" t="s">
        <v>2</v>
      </c>
    </row>
    <row r="2202" s="8" customFormat="true" ht="33.75" hidden="false" customHeight="false" outlineLevel="0" collapsed="false">
      <c r="A2202" s="3" t="s">
        <v>60</v>
      </c>
      <c r="B2202" s="4" t="n">
        <v>2</v>
      </c>
      <c r="C2202" s="5"/>
      <c r="D2202" s="5"/>
      <c r="E2202" s="6"/>
      <c r="F2202" s="6"/>
      <c r="G2202" s="6"/>
      <c r="H2202" s="5"/>
      <c r="I2202" s="5"/>
      <c r="J2202" s="5"/>
      <c r="K2202" s="5"/>
      <c r="L2202" s="7" t="n">
        <v>12</v>
      </c>
      <c r="M2202" s="8" t="s">
        <v>57</v>
      </c>
      <c r="N2202" s="8" t="s">
        <v>2</v>
      </c>
    </row>
    <row r="2203" s="8" customFormat="true" ht="33.75" hidden="false" customHeight="false" outlineLevel="0" collapsed="false">
      <c r="A2203" s="3" t="s">
        <v>60</v>
      </c>
      <c r="B2203" s="4" t="n">
        <v>3</v>
      </c>
      <c r="C2203" s="5"/>
      <c r="D2203" s="5"/>
      <c r="E2203" s="6"/>
      <c r="F2203" s="6"/>
      <c r="G2203" s="6"/>
      <c r="H2203" s="5"/>
      <c r="I2203" s="5"/>
      <c r="J2203" s="5"/>
      <c r="K2203" s="5"/>
      <c r="L2203" s="7" t="n">
        <v>12</v>
      </c>
      <c r="M2203" s="8" t="s">
        <v>57</v>
      </c>
      <c r="N2203" s="8" t="s">
        <v>2</v>
      </c>
    </row>
    <row r="2204" s="8" customFormat="true" ht="33.75" hidden="false" customHeight="false" outlineLevel="0" collapsed="false">
      <c r="A2204" s="3"/>
      <c r="B2204" s="4"/>
      <c r="C2204" s="5"/>
      <c r="D2204" s="5"/>
      <c r="E2204" s="6"/>
      <c r="F2204" s="6"/>
      <c r="G2204" s="6"/>
      <c r="H2204" s="5"/>
      <c r="I2204" s="5"/>
      <c r="J2204" s="5"/>
      <c r="K2204" s="5"/>
      <c r="L2204" s="7" t="n">
        <v>15</v>
      </c>
      <c r="N2204" s="8" t="s">
        <v>2</v>
      </c>
    </row>
    <row r="2205" s="8" customFormat="true" ht="33.75" hidden="false" customHeight="false" outlineLevel="0" collapsed="false">
      <c r="A2205" s="3"/>
      <c r="B2205" s="4" t="s">
        <v>61</v>
      </c>
      <c r="C2205" s="5"/>
      <c r="D2205" s="5"/>
      <c r="E2205" s="6"/>
      <c r="F2205" s="6"/>
      <c r="G2205" s="6"/>
      <c r="H2205" s="5"/>
      <c r="I2205" s="5"/>
      <c r="J2205" s="5"/>
      <c r="K2205" s="5"/>
      <c r="L2205" s="7" t="n">
        <v>1</v>
      </c>
      <c r="M2205" s="8" t="s">
        <v>62</v>
      </c>
      <c r="N2205" s="8" t="s">
        <v>2</v>
      </c>
    </row>
    <row r="2206" s="8" customFormat="true" ht="33.75" hidden="false" customHeight="false" outlineLevel="0" collapsed="false">
      <c r="A2206" s="3" t="s">
        <v>63</v>
      </c>
      <c r="B2206" s="4"/>
      <c r="C2206" s="5"/>
      <c r="D2206" s="5"/>
      <c r="E2206" s="6"/>
      <c r="F2206" s="6"/>
      <c r="G2206" s="6"/>
      <c r="H2206" s="5"/>
      <c r="I2206" s="5"/>
      <c r="J2206" s="5"/>
      <c r="K2206" s="5"/>
      <c r="L2206" s="7" t="n">
        <v>13</v>
      </c>
      <c r="M2206" s="8" t="s">
        <v>62</v>
      </c>
      <c r="N2206" s="8" t="s">
        <v>2</v>
      </c>
    </row>
    <row r="2207" s="8" customFormat="true" ht="33.75" hidden="false" customHeight="false" outlineLevel="0" collapsed="false">
      <c r="A2207" s="3" t="s">
        <v>64</v>
      </c>
      <c r="B2207" s="4"/>
      <c r="C2207" s="5"/>
      <c r="D2207" s="5"/>
      <c r="E2207" s="6"/>
      <c r="F2207" s="6"/>
      <c r="G2207" s="6"/>
      <c r="H2207" s="5"/>
      <c r="I2207" s="5"/>
      <c r="J2207" s="5"/>
      <c r="K2207" s="5"/>
      <c r="L2207" s="7" t="n">
        <v>13</v>
      </c>
      <c r="M2207" s="8" t="s">
        <v>62</v>
      </c>
      <c r="N2207" s="8" t="s">
        <v>2</v>
      </c>
    </row>
    <row r="2208" s="8" customFormat="true" ht="33.75" hidden="false" customHeight="false" outlineLevel="0" collapsed="false">
      <c r="A2208" s="3" t="s">
        <v>65</v>
      </c>
      <c r="B2208" s="4"/>
      <c r="C2208" s="5"/>
      <c r="D2208" s="5"/>
      <c r="E2208" s="6"/>
      <c r="F2208" s="6"/>
      <c r="G2208" s="6"/>
      <c r="H2208" s="5"/>
      <c r="I2208" s="5"/>
      <c r="J2208" s="5"/>
      <c r="K2208" s="5"/>
      <c r="L2208" s="7" t="n">
        <v>13</v>
      </c>
      <c r="M2208" s="8" t="s">
        <v>62</v>
      </c>
      <c r="N2208" s="8" t="s">
        <v>2</v>
      </c>
    </row>
    <row r="2209" s="8" customFormat="true" ht="33.75" hidden="false" customHeight="false" outlineLevel="0" collapsed="false">
      <c r="A2209" s="3" t="s">
        <v>66</v>
      </c>
      <c r="B2209" s="4"/>
      <c r="C2209" s="5"/>
      <c r="D2209" s="5"/>
      <c r="E2209" s="6"/>
      <c r="F2209" s="6"/>
      <c r="G2209" s="6"/>
      <c r="H2209" s="5"/>
      <c r="I2209" s="5"/>
      <c r="J2209" s="5"/>
      <c r="K2209" s="5"/>
      <c r="L2209" s="7" t="n">
        <v>13</v>
      </c>
      <c r="M2209" s="8" t="s">
        <v>62</v>
      </c>
      <c r="N2209" s="8" t="s">
        <v>2</v>
      </c>
    </row>
    <row r="2210" s="8" customFormat="true" ht="33.75" hidden="false" customHeight="false" outlineLevel="0" collapsed="false">
      <c r="A2210" s="3"/>
      <c r="B2210" s="4"/>
      <c r="C2210" s="5"/>
      <c r="D2210" s="5"/>
      <c r="E2210" s="6"/>
      <c r="F2210" s="6"/>
      <c r="G2210" s="6"/>
      <c r="H2210" s="5"/>
      <c r="I2210" s="5"/>
      <c r="J2210" s="5"/>
      <c r="K2210" s="5"/>
      <c r="L2210" s="7" t="n">
        <v>5</v>
      </c>
      <c r="N2210" s="8" t="s">
        <v>2</v>
      </c>
    </row>
    <row r="2211" s="8" customFormat="true" ht="33.75" hidden="false" customHeight="false" outlineLevel="0" collapsed="false">
      <c r="A2211" s="3"/>
      <c r="B2211" s="4" t="s">
        <v>67</v>
      </c>
      <c r="C2211" s="5"/>
      <c r="D2211" s="5"/>
      <c r="E2211" s="6"/>
      <c r="F2211" s="6"/>
      <c r="G2211" s="6"/>
      <c r="H2211" s="5"/>
      <c r="I2211" s="5"/>
      <c r="J2211" s="5"/>
      <c r="K2211" s="5"/>
      <c r="L2211" s="7" t="n">
        <v>1</v>
      </c>
      <c r="M2211" s="8" t="s">
        <v>68</v>
      </c>
      <c r="N2211" s="8" t="s">
        <v>2</v>
      </c>
    </row>
    <row r="2212" s="8" customFormat="true" ht="33.75" hidden="false" customHeight="false" outlineLevel="0" collapsed="false">
      <c r="A2212" s="3" t="s">
        <v>69</v>
      </c>
      <c r="B2212" s="4" t="n">
        <v>1</v>
      </c>
      <c r="C2212" s="5"/>
      <c r="D2212" s="5"/>
      <c r="E2212" s="6"/>
      <c r="F2212" s="6"/>
      <c r="G2212" s="6"/>
      <c r="H2212" s="5"/>
      <c r="I2212" s="5"/>
      <c r="J2212" s="5"/>
      <c r="K2212" s="5"/>
      <c r="L2212" s="7" t="n">
        <v>13</v>
      </c>
      <c r="M2212" s="8" t="s">
        <v>68</v>
      </c>
      <c r="N2212" s="8" t="s">
        <v>2</v>
      </c>
    </row>
    <row r="2213" s="8" customFormat="true" ht="33.75" hidden="false" customHeight="false" outlineLevel="0" collapsed="false">
      <c r="A2213" s="3" t="s">
        <v>70</v>
      </c>
      <c r="B2213" s="4"/>
      <c r="C2213" s="5"/>
      <c r="D2213" s="5"/>
      <c r="E2213" s="6"/>
      <c r="F2213" s="6"/>
      <c r="G2213" s="6"/>
      <c r="H2213" s="5"/>
      <c r="I2213" s="5"/>
      <c r="J2213" s="5"/>
      <c r="K2213" s="5"/>
      <c r="L2213" s="7" t="n">
        <v>13</v>
      </c>
      <c r="M2213" s="8" t="s">
        <v>68</v>
      </c>
      <c r="N2213" s="8" t="s">
        <v>2</v>
      </c>
    </row>
    <row r="2214" s="8" customFormat="true" ht="33.75" hidden="false" customHeight="false" outlineLevel="0" collapsed="false">
      <c r="A2214" s="3" t="s">
        <v>71</v>
      </c>
      <c r="B2214" s="4"/>
      <c r="C2214" s="5"/>
      <c r="D2214" s="5"/>
      <c r="E2214" s="6"/>
      <c r="F2214" s="6"/>
      <c r="G2214" s="6"/>
      <c r="H2214" s="5"/>
      <c r="I2214" s="5"/>
      <c r="J2214" s="5"/>
      <c r="K2214" s="5"/>
      <c r="L2214" s="7" t="n">
        <v>13</v>
      </c>
      <c r="M2214" s="8" t="s">
        <v>68</v>
      </c>
      <c r="N2214" s="8" t="s">
        <v>2</v>
      </c>
    </row>
    <row r="2215" s="8" customFormat="true" ht="33.75" hidden="false" customHeight="false" outlineLevel="0" collapsed="false">
      <c r="A2215" s="3" t="s">
        <v>72</v>
      </c>
      <c r="B2215" s="4" t="n">
        <v>1</v>
      </c>
      <c r="C2215" s="5"/>
      <c r="D2215" s="5"/>
      <c r="E2215" s="6"/>
      <c r="F2215" s="6"/>
      <c r="G2215" s="6"/>
      <c r="H2215" s="5"/>
      <c r="I2215" s="5"/>
      <c r="J2215" s="5"/>
      <c r="K2215" s="5"/>
      <c r="L2215" s="7" t="n">
        <v>13</v>
      </c>
      <c r="M2215" s="8" t="s">
        <v>68</v>
      </c>
      <c r="N2215" s="8" t="s">
        <v>2</v>
      </c>
    </row>
    <row r="2216" s="8" customFormat="true" ht="33.75" hidden="false" customHeight="false" outlineLevel="0" collapsed="false">
      <c r="A2216" s="3" t="s">
        <v>73</v>
      </c>
      <c r="B2216" s="4"/>
      <c r="C2216" s="5"/>
      <c r="D2216" s="5"/>
      <c r="E2216" s="6"/>
      <c r="F2216" s="6"/>
      <c r="G2216" s="6"/>
      <c r="H2216" s="5"/>
      <c r="I2216" s="5"/>
      <c r="J2216" s="5"/>
      <c r="K2216" s="5"/>
      <c r="L2216" s="7" t="n">
        <v>13</v>
      </c>
      <c r="M2216" s="8" t="s">
        <v>68</v>
      </c>
      <c r="N2216" s="8" t="s">
        <v>2</v>
      </c>
    </row>
    <row r="2217" s="8" customFormat="true" ht="33.75" hidden="false" customHeight="false" outlineLevel="0" collapsed="false">
      <c r="A2217" s="3" t="s">
        <v>74</v>
      </c>
      <c r="B2217" s="4"/>
      <c r="C2217" s="5"/>
      <c r="D2217" s="5"/>
      <c r="E2217" s="6"/>
      <c r="F2217" s="6"/>
      <c r="G2217" s="6"/>
      <c r="H2217" s="5"/>
      <c r="I2217" s="5"/>
      <c r="J2217" s="5"/>
      <c r="K2217" s="5"/>
      <c r="L2217" s="7" t="n">
        <v>13</v>
      </c>
      <c r="M2217" s="8" t="s">
        <v>68</v>
      </c>
      <c r="N2217" s="8" t="s">
        <v>2</v>
      </c>
    </row>
    <row r="2218" s="8" customFormat="true" ht="33.75" hidden="false" customHeight="false" outlineLevel="0" collapsed="false">
      <c r="A2218" s="3" t="s">
        <v>75</v>
      </c>
      <c r="B2218" s="4"/>
      <c r="C2218" s="5"/>
      <c r="D2218" s="5"/>
      <c r="E2218" s="6"/>
      <c r="F2218" s="6"/>
      <c r="G2218" s="6"/>
      <c r="H2218" s="5"/>
      <c r="I2218" s="5"/>
      <c r="J2218" s="5"/>
      <c r="K2218" s="5"/>
      <c r="L2218" s="7" t="n">
        <v>13</v>
      </c>
      <c r="M2218" s="8" t="s">
        <v>68</v>
      </c>
      <c r="N2218" s="8" t="s">
        <v>2</v>
      </c>
    </row>
    <row r="2219" s="8" customFormat="true" ht="33.75" hidden="false" customHeight="false" outlineLevel="0" collapsed="false">
      <c r="A2219" s="3" t="s">
        <v>76</v>
      </c>
      <c r="B2219" s="4"/>
      <c r="C2219" s="5"/>
      <c r="D2219" s="5"/>
      <c r="E2219" s="6"/>
      <c r="F2219" s="6"/>
      <c r="G2219" s="6"/>
      <c r="H2219" s="5"/>
      <c r="I2219" s="5"/>
      <c r="J2219" s="5"/>
      <c r="K2219" s="5"/>
      <c r="L2219" s="7" t="n">
        <v>13</v>
      </c>
      <c r="M2219" s="8" t="s">
        <v>68</v>
      </c>
      <c r="N2219" s="8" t="s">
        <v>2</v>
      </c>
    </row>
    <row r="2220" s="8" customFormat="true" ht="33.75" hidden="false" customHeight="false" outlineLevel="0" collapsed="false">
      <c r="A2220" s="3"/>
      <c r="B2220" s="4"/>
      <c r="C2220" s="5"/>
      <c r="D2220" s="5"/>
      <c r="E2220" s="6"/>
      <c r="F2220" s="6"/>
      <c r="G2220" s="6"/>
      <c r="H2220" s="5"/>
      <c r="I2220" s="5"/>
      <c r="J2220" s="5"/>
      <c r="K2220" s="5"/>
      <c r="L2220" s="7" t="n">
        <v>5</v>
      </c>
      <c r="N2220" s="8" t="s">
        <v>2</v>
      </c>
    </row>
    <row r="2221" s="8" customFormat="true" ht="33.75" hidden="false" customHeight="false" outlineLevel="0" collapsed="false">
      <c r="A2221" s="3"/>
      <c r="B2221" s="4" t="s">
        <v>77</v>
      </c>
      <c r="C2221" s="5"/>
      <c r="D2221" s="5"/>
      <c r="E2221" s="6"/>
      <c r="F2221" s="6"/>
      <c r="G2221" s="6"/>
      <c r="H2221" s="5"/>
      <c r="I2221" s="5"/>
      <c r="J2221" s="5"/>
      <c r="K2221" s="5"/>
      <c r="L2221" s="7" t="n">
        <v>1</v>
      </c>
      <c r="M2221" s="8" t="s">
        <v>78</v>
      </c>
      <c r="N2221" s="8" t="s">
        <v>2</v>
      </c>
    </row>
    <row r="2222" s="8" customFormat="true" ht="33.75" hidden="false" customHeight="false" outlineLevel="0" collapsed="false">
      <c r="A2222" s="3" t="s">
        <v>79</v>
      </c>
      <c r="B2222" s="4"/>
      <c r="C2222" s="5"/>
      <c r="D2222" s="5"/>
      <c r="E2222" s="6"/>
      <c r="F2222" s="6"/>
      <c r="G2222" s="6"/>
      <c r="H2222" s="5"/>
      <c r="I2222" s="5"/>
      <c r="J2222" s="5"/>
      <c r="K2222" s="5"/>
      <c r="L2222" s="7" t="n">
        <v>13</v>
      </c>
      <c r="M2222" s="8" t="s">
        <v>78</v>
      </c>
      <c r="N2222" s="8" t="s">
        <v>2</v>
      </c>
    </row>
    <row r="2223" s="8" customFormat="true" ht="33.75" hidden="false" customHeight="false" outlineLevel="0" collapsed="false">
      <c r="A2223" s="3" t="s">
        <v>80</v>
      </c>
      <c r="B2223" s="4"/>
      <c r="C2223" s="5"/>
      <c r="D2223" s="5"/>
      <c r="E2223" s="6"/>
      <c r="F2223" s="6"/>
      <c r="G2223" s="6"/>
      <c r="H2223" s="5"/>
      <c r="I2223" s="5"/>
      <c r="J2223" s="5"/>
      <c r="K2223" s="5"/>
      <c r="L2223" s="7" t="n">
        <v>13</v>
      </c>
      <c r="M2223" s="8" t="s">
        <v>78</v>
      </c>
      <c r="N2223" s="8" t="s">
        <v>2</v>
      </c>
    </row>
    <row r="2224" s="8" customFormat="true" ht="33.75" hidden="false" customHeight="false" outlineLevel="0" collapsed="false">
      <c r="A2224" s="3" t="s">
        <v>81</v>
      </c>
      <c r="B2224" s="4" t="s">
        <v>340</v>
      </c>
      <c r="C2224" s="5"/>
      <c r="D2224" s="5"/>
      <c r="E2224" s="6"/>
      <c r="F2224" s="6"/>
      <c r="G2224" s="6"/>
      <c r="H2224" s="5"/>
      <c r="I2224" s="5"/>
      <c r="J2224" s="5"/>
      <c r="K2224" s="5"/>
      <c r="L2224" s="7" t="n">
        <v>13</v>
      </c>
      <c r="M2224" s="8" t="s">
        <v>78</v>
      </c>
      <c r="N2224" s="8" t="s">
        <v>2</v>
      </c>
    </row>
    <row r="2225" s="8" customFormat="true" ht="33.75" hidden="false" customHeight="false" outlineLevel="0" collapsed="false">
      <c r="A2225" s="3" t="s">
        <v>83</v>
      </c>
      <c r="B2225" s="4" t="s">
        <v>340</v>
      </c>
      <c r="C2225" s="5"/>
      <c r="D2225" s="5"/>
      <c r="E2225" s="6"/>
      <c r="F2225" s="6"/>
      <c r="G2225" s="6"/>
      <c r="H2225" s="5"/>
      <c r="I2225" s="5"/>
      <c r="J2225" s="5"/>
      <c r="K2225" s="5"/>
      <c r="L2225" s="7" t="n">
        <v>13</v>
      </c>
      <c r="M2225" s="8" t="s">
        <v>78</v>
      </c>
      <c r="N2225" s="8" t="s">
        <v>2</v>
      </c>
    </row>
    <row r="2226" s="8" customFormat="true" ht="33.75" hidden="false" customHeight="false" outlineLevel="0" collapsed="false">
      <c r="A2226" s="3"/>
      <c r="B2226" s="4"/>
      <c r="C2226" s="5"/>
      <c r="D2226" s="5"/>
      <c r="E2226" s="6"/>
      <c r="F2226" s="6"/>
      <c r="G2226" s="6"/>
      <c r="H2226" s="5"/>
      <c r="I2226" s="5"/>
      <c r="J2226" s="5"/>
      <c r="K2226" s="5"/>
      <c r="L2226" s="7" t="n">
        <v>5</v>
      </c>
      <c r="N2226" s="8" t="s">
        <v>2</v>
      </c>
    </row>
    <row r="2227" s="8" customFormat="true" ht="33.75" hidden="false" customHeight="false" outlineLevel="0" collapsed="false">
      <c r="A2227" s="3"/>
      <c r="B2227" s="4"/>
      <c r="C2227" s="5"/>
      <c r="D2227" s="5"/>
      <c r="E2227" s="6"/>
      <c r="F2227" s="6"/>
      <c r="G2227" s="6"/>
      <c r="H2227" s="5"/>
      <c r="I2227" s="5"/>
      <c r="J2227" s="5"/>
      <c r="K2227" s="5"/>
      <c r="L2227" s="7" t="n">
        <v>6</v>
      </c>
      <c r="N2227" s="8" t="s">
        <v>2</v>
      </c>
    </row>
    <row r="2228" s="8" customFormat="true" ht="33.75" hidden="false" customHeight="false" outlineLevel="0" collapsed="false">
      <c r="A2228" s="3" t="s">
        <v>341</v>
      </c>
      <c r="B2228" s="4"/>
      <c r="C2228" s="5"/>
      <c r="D2228" s="5"/>
      <c r="E2228" s="6"/>
      <c r="F2228" s="6"/>
      <c r="G2228" s="6"/>
      <c r="H2228" s="5"/>
      <c r="I2228" s="5"/>
      <c r="J2228" s="5"/>
      <c r="K2228" s="5"/>
      <c r="L2228" s="7" t="n">
        <v>7</v>
      </c>
      <c r="M2228" s="8" t="s">
        <v>29</v>
      </c>
      <c r="N2228" s="8" t="s">
        <v>2</v>
      </c>
    </row>
    <row r="2229" s="8" customFormat="true" ht="33.75" hidden="false" customHeight="false" outlineLevel="0" collapsed="false">
      <c r="A2229" s="3"/>
      <c r="B2229" s="4" t="s">
        <v>30</v>
      </c>
      <c r="C2229" s="5"/>
      <c r="D2229" s="5"/>
      <c r="E2229" s="6"/>
      <c r="F2229" s="6"/>
      <c r="G2229" s="6"/>
      <c r="H2229" s="5"/>
      <c r="I2229" s="5"/>
      <c r="J2229" s="5"/>
      <c r="K2229" s="5"/>
      <c r="L2229" s="7" t="n">
        <v>1</v>
      </c>
      <c r="M2229" s="8" t="s">
        <v>29</v>
      </c>
      <c r="N2229" s="8" t="s">
        <v>2</v>
      </c>
    </row>
    <row r="2230" s="8" customFormat="true" ht="33.75" hidden="false" customHeight="false" outlineLevel="0" collapsed="false">
      <c r="A2230" s="3" t="s">
        <v>31</v>
      </c>
      <c r="B2230" s="4" t="s">
        <v>342</v>
      </c>
      <c r="C2230" s="5"/>
      <c r="D2230" s="5"/>
      <c r="E2230" s="6"/>
      <c r="F2230" s="6"/>
      <c r="G2230" s="6"/>
      <c r="H2230" s="5"/>
      <c r="I2230" s="5"/>
      <c r="J2230" s="5"/>
      <c r="K2230" s="5"/>
      <c r="L2230" s="7" t="n">
        <v>8</v>
      </c>
      <c r="M2230" s="8" t="s">
        <v>29</v>
      </c>
      <c r="N2230" s="8" t="s">
        <v>2</v>
      </c>
    </row>
    <row r="2231" s="8" customFormat="true" ht="33.75" hidden="false" customHeight="false" outlineLevel="0" collapsed="false">
      <c r="A2231" s="3" t="s">
        <v>33</v>
      </c>
      <c r="B2231" s="4" t="s">
        <v>343</v>
      </c>
      <c r="C2231" s="5"/>
      <c r="D2231" s="5"/>
      <c r="E2231" s="6"/>
      <c r="F2231" s="6"/>
      <c r="G2231" s="6"/>
      <c r="H2231" s="5"/>
      <c r="I2231" s="5"/>
      <c r="J2231" s="5"/>
      <c r="K2231" s="5"/>
      <c r="L2231" s="7" t="n">
        <v>8</v>
      </c>
      <c r="M2231" s="8" t="s">
        <v>29</v>
      </c>
      <c r="N2231" s="8" t="s">
        <v>2</v>
      </c>
    </row>
    <row r="2232" s="8" customFormat="true" ht="33.75" hidden="false" customHeight="false" outlineLevel="0" collapsed="false">
      <c r="A2232" s="3" t="s">
        <v>35</v>
      </c>
      <c r="B2232" s="4" t="s">
        <v>344</v>
      </c>
      <c r="C2232" s="5"/>
      <c r="D2232" s="5"/>
      <c r="E2232" s="6"/>
      <c r="F2232" s="6"/>
      <c r="G2232" s="6"/>
      <c r="H2232" s="5"/>
      <c r="I2232" s="5"/>
      <c r="J2232" s="5"/>
      <c r="K2232" s="5"/>
      <c r="L2232" s="7" t="n">
        <v>8</v>
      </c>
      <c r="M2232" s="8" t="s">
        <v>29</v>
      </c>
      <c r="N2232" s="8" t="s">
        <v>2</v>
      </c>
    </row>
    <row r="2233" s="8" customFormat="true" ht="33.75" hidden="false" customHeight="false" outlineLevel="0" collapsed="false">
      <c r="A2233" s="3" t="s">
        <v>37</v>
      </c>
      <c r="B2233" s="4" t="s">
        <v>38</v>
      </c>
      <c r="C2233" s="5"/>
      <c r="D2233" s="5"/>
      <c r="E2233" s="6"/>
      <c r="F2233" s="6"/>
      <c r="G2233" s="6"/>
      <c r="H2233" s="5"/>
      <c r="I2233" s="5"/>
      <c r="J2233" s="5"/>
      <c r="K2233" s="5"/>
      <c r="L2233" s="7" t="n">
        <v>8</v>
      </c>
      <c r="M2233" s="8" t="s">
        <v>29</v>
      </c>
      <c r="N2233" s="8" t="s">
        <v>2</v>
      </c>
    </row>
    <row r="2234" s="8" customFormat="true" ht="33.75" hidden="false" customHeight="false" outlineLevel="0" collapsed="false">
      <c r="A2234" s="3" t="s">
        <v>39</v>
      </c>
      <c r="B2234" s="4" t="s">
        <v>89</v>
      </c>
      <c r="C2234" s="5"/>
      <c r="D2234" s="5"/>
      <c r="E2234" s="6"/>
      <c r="F2234" s="6"/>
      <c r="G2234" s="6"/>
      <c r="H2234" s="5"/>
      <c r="I2234" s="5"/>
      <c r="J2234" s="5"/>
      <c r="K2234" s="5"/>
      <c r="L2234" s="7" t="n">
        <v>8</v>
      </c>
      <c r="M2234" s="8" t="s">
        <v>29</v>
      </c>
      <c r="N2234" s="8" t="s">
        <v>2</v>
      </c>
    </row>
    <row r="2235" s="8" customFormat="true" ht="33.75" hidden="false" customHeight="false" outlineLevel="0" collapsed="false">
      <c r="A2235" s="3"/>
      <c r="B2235" s="4"/>
      <c r="C2235" s="5"/>
      <c r="D2235" s="5"/>
      <c r="E2235" s="6"/>
      <c r="F2235" s="6"/>
      <c r="G2235" s="6"/>
      <c r="H2235" s="5"/>
      <c r="I2235" s="5"/>
      <c r="J2235" s="5"/>
      <c r="K2235" s="5"/>
      <c r="L2235" s="7" t="n">
        <v>5</v>
      </c>
      <c r="N2235" s="8" t="s">
        <v>2</v>
      </c>
    </row>
    <row r="2236" s="8" customFormat="true" ht="33.75" hidden="false" customHeight="false" outlineLevel="0" collapsed="false">
      <c r="A2236" s="3"/>
      <c r="B2236" s="4" t="s">
        <v>41</v>
      </c>
      <c r="C2236" s="5"/>
      <c r="D2236" s="5"/>
      <c r="E2236" s="6"/>
      <c r="F2236" s="6"/>
      <c r="G2236" s="6"/>
      <c r="H2236" s="5"/>
      <c r="I2236" s="5"/>
      <c r="J2236" s="5"/>
      <c r="K2236" s="5"/>
      <c r="L2236" s="7" t="n">
        <v>1</v>
      </c>
      <c r="N2236" s="8" t="s">
        <v>2</v>
      </c>
    </row>
    <row r="2237" s="8" customFormat="true" ht="33.75" hidden="false" customHeight="false" outlineLevel="0" collapsed="false">
      <c r="A2237" s="3" t="s">
        <v>42</v>
      </c>
      <c r="B2237" s="4" t="s">
        <v>43</v>
      </c>
      <c r="C2237" s="5" t="s">
        <v>44</v>
      </c>
      <c r="D2237" s="5"/>
      <c r="E2237" s="6" t="s">
        <v>45</v>
      </c>
      <c r="F2237" s="6"/>
      <c r="G2237" s="6"/>
      <c r="H2237" s="5"/>
      <c r="I2237" s="5"/>
      <c r="J2237" s="5"/>
      <c r="K2237" s="5"/>
      <c r="L2237" s="7" t="n">
        <v>10</v>
      </c>
      <c r="N2237" s="8" t="s">
        <v>2</v>
      </c>
    </row>
    <row r="2238" s="8" customFormat="true" ht="33.75" hidden="false" customHeight="false" outlineLevel="0" collapsed="false">
      <c r="A2238" s="3" t="s">
        <v>46</v>
      </c>
      <c r="B2238" s="4"/>
      <c r="C2238" s="5" t="s">
        <v>47</v>
      </c>
      <c r="D2238" s="5" t="s">
        <v>48</v>
      </c>
      <c r="E2238" s="6" t="s">
        <v>49</v>
      </c>
      <c r="F2238" s="6" t="s">
        <v>50</v>
      </c>
      <c r="G2238" s="6" t="s">
        <v>51</v>
      </c>
      <c r="H2238" s="5" t="s">
        <v>52</v>
      </c>
      <c r="I2238" s="5" t="s">
        <v>53</v>
      </c>
      <c r="J2238" s="5" t="s">
        <v>54</v>
      </c>
      <c r="K2238" s="5" t="s">
        <v>55</v>
      </c>
      <c r="L2238" s="7" t="n">
        <v>11</v>
      </c>
      <c r="N2238" s="8" t="s">
        <v>2</v>
      </c>
    </row>
    <row r="2239" s="8" customFormat="true" ht="33.75" hidden="false" customHeight="false" outlineLevel="0" collapsed="false">
      <c r="A2239" s="3" t="s">
        <v>56</v>
      </c>
      <c r="B2239" s="4" t="n">
        <v>1</v>
      </c>
      <c r="C2239" s="5"/>
      <c r="D2239" s="5"/>
      <c r="E2239" s="6"/>
      <c r="F2239" s="6"/>
      <c r="G2239" s="6"/>
      <c r="H2239" s="5"/>
      <c r="I2239" s="5"/>
      <c r="J2239" s="5"/>
      <c r="K2239" s="5"/>
      <c r="L2239" s="7" t="n">
        <v>12</v>
      </c>
      <c r="M2239" s="8" t="s">
        <v>57</v>
      </c>
      <c r="N2239" s="8" t="s">
        <v>2</v>
      </c>
    </row>
    <row r="2240" s="8" customFormat="true" ht="33.75" hidden="false" customHeight="false" outlineLevel="0" collapsed="false">
      <c r="A2240" s="3" t="s">
        <v>56</v>
      </c>
      <c r="B2240" s="4" t="n">
        <v>2</v>
      </c>
      <c r="C2240" s="5"/>
      <c r="D2240" s="5"/>
      <c r="E2240" s="6"/>
      <c r="F2240" s="6"/>
      <c r="G2240" s="6"/>
      <c r="H2240" s="5"/>
      <c r="I2240" s="5"/>
      <c r="J2240" s="5"/>
      <c r="K2240" s="5"/>
      <c r="L2240" s="7" t="n">
        <v>12</v>
      </c>
      <c r="M2240" s="8" t="s">
        <v>57</v>
      </c>
      <c r="N2240" s="8" t="s">
        <v>2</v>
      </c>
    </row>
    <row r="2241" s="8" customFormat="true" ht="33.75" hidden="false" customHeight="false" outlineLevel="0" collapsed="false">
      <c r="A2241" s="3" t="s">
        <v>56</v>
      </c>
      <c r="B2241" s="4" t="n">
        <v>3</v>
      </c>
      <c r="C2241" s="5"/>
      <c r="D2241" s="5"/>
      <c r="E2241" s="6"/>
      <c r="F2241" s="6"/>
      <c r="G2241" s="6"/>
      <c r="H2241" s="5"/>
      <c r="I2241" s="5"/>
      <c r="J2241" s="5"/>
      <c r="K2241" s="5"/>
      <c r="L2241" s="7" t="n">
        <v>12</v>
      </c>
      <c r="M2241" s="8" t="s">
        <v>57</v>
      </c>
      <c r="N2241" s="8" t="s">
        <v>2</v>
      </c>
    </row>
    <row r="2242" s="8" customFormat="true" ht="33.75" hidden="false" customHeight="false" outlineLevel="0" collapsed="false">
      <c r="A2242" s="3" t="s">
        <v>58</v>
      </c>
      <c r="B2242" s="4" t="n">
        <v>1</v>
      </c>
      <c r="C2242" s="5"/>
      <c r="D2242" s="5"/>
      <c r="E2242" s="6"/>
      <c r="F2242" s="6"/>
      <c r="G2242" s="6"/>
      <c r="H2242" s="5"/>
      <c r="I2242" s="5"/>
      <c r="J2242" s="5"/>
      <c r="K2242" s="5"/>
      <c r="L2242" s="7" t="n">
        <v>12</v>
      </c>
      <c r="M2242" s="8" t="s">
        <v>57</v>
      </c>
      <c r="N2242" s="8" t="s">
        <v>2</v>
      </c>
    </row>
    <row r="2243" s="8" customFormat="true" ht="33.75" hidden="false" customHeight="false" outlineLevel="0" collapsed="false">
      <c r="A2243" s="3" t="s">
        <v>58</v>
      </c>
      <c r="B2243" s="4" t="n">
        <v>2</v>
      </c>
      <c r="C2243" s="5"/>
      <c r="D2243" s="5"/>
      <c r="E2243" s="6"/>
      <c r="F2243" s="6"/>
      <c r="G2243" s="6"/>
      <c r="H2243" s="5"/>
      <c r="I2243" s="5"/>
      <c r="J2243" s="5"/>
      <c r="K2243" s="5"/>
      <c r="L2243" s="7" t="n">
        <v>12</v>
      </c>
      <c r="M2243" s="8" t="s">
        <v>57</v>
      </c>
      <c r="N2243" s="8" t="s">
        <v>2</v>
      </c>
    </row>
    <row r="2244" s="8" customFormat="true" ht="33.75" hidden="false" customHeight="false" outlineLevel="0" collapsed="false">
      <c r="A2244" s="3" t="s">
        <v>58</v>
      </c>
      <c r="B2244" s="4" t="n">
        <v>3</v>
      </c>
      <c r="C2244" s="5"/>
      <c r="D2244" s="5"/>
      <c r="E2244" s="6"/>
      <c r="F2244" s="6"/>
      <c r="G2244" s="6"/>
      <c r="H2244" s="5"/>
      <c r="I2244" s="5"/>
      <c r="J2244" s="5"/>
      <c r="K2244" s="5"/>
      <c r="L2244" s="7" t="n">
        <v>12</v>
      </c>
      <c r="M2244" s="8" t="s">
        <v>57</v>
      </c>
      <c r="N2244" s="8" t="s">
        <v>2</v>
      </c>
    </row>
    <row r="2245" s="8" customFormat="true" ht="33.75" hidden="false" customHeight="false" outlineLevel="0" collapsed="false">
      <c r="A2245" s="3" t="s">
        <v>59</v>
      </c>
      <c r="B2245" s="4" t="n">
        <v>1</v>
      </c>
      <c r="C2245" s="5"/>
      <c r="D2245" s="5"/>
      <c r="E2245" s="6"/>
      <c r="F2245" s="6"/>
      <c r="G2245" s="6"/>
      <c r="H2245" s="5"/>
      <c r="I2245" s="5"/>
      <c r="J2245" s="5"/>
      <c r="K2245" s="5"/>
      <c r="L2245" s="7" t="n">
        <v>12</v>
      </c>
      <c r="M2245" s="8" t="s">
        <v>57</v>
      </c>
      <c r="N2245" s="8" t="s">
        <v>2</v>
      </c>
    </row>
    <row r="2246" s="8" customFormat="true" ht="33.75" hidden="false" customHeight="false" outlineLevel="0" collapsed="false">
      <c r="A2246" s="3" t="s">
        <v>59</v>
      </c>
      <c r="B2246" s="4" t="n">
        <v>2</v>
      </c>
      <c r="C2246" s="5"/>
      <c r="D2246" s="5"/>
      <c r="E2246" s="6"/>
      <c r="F2246" s="6"/>
      <c r="G2246" s="6"/>
      <c r="H2246" s="5"/>
      <c r="I2246" s="5"/>
      <c r="J2246" s="5"/>
      <c r="K2246" s="5"/>
      <c r="L2246" s="7" t="n">
        <v>12</v>
      </c>
      <c r="M2246" s="8" t="s">
        <v>57</v>
      </c>
      <c r="N2246" s="8" t="s">
        <v>2</v>
      </c>
    </row>
    <row r="2247" s="8" customFormat="true" ht="33.75" hidden="false" customHeight="false" outlineLevel="0" collapsed="false">
      <c r="A2247" s="3" t="s">
        <v>59</v>
      </c>
      <c r="B2247" s="4" t="n">
        <v>3</v>
      </c>
      <c r="C2247" s="5"/>
      <c r="D2247" s="5"/>
      <c r="E2247" s="6"/>
      <c r="F2247" s="6"/>
      <c r="G2247" s="6"/>
      <c r="H2247" s="5"/>
      <c r="I2247" s="5"/>
      <c r="J2247" s="5"/>
      <c r="K2247" s="5"/>
      <c r="L2247" s="7" t="n">
        <v>12</v>
      </c>
      <c r="M2247" s="8" t="s">
        <v>57</v>
      </c>
      <c r="N2247" s="8" t="s">
        <v>2</v>
      </c>
    </row>
    <row r="2248" s="8" customFormat="true" ht="33.75" hidden="false" customHeight="false" outlineLevel="0" collapsed="false">
      <c r="A2248" s="3" t="s">
        <v>60</v>
      </c>
      <c r="B2248" s="4" t="n">
        <v>1</v>
      </c>
      <c r="C2248" s="5"/>
      <c r="D2248" s="5"/>
      <c r="E2248" s="6"/>
      <c r="F2248" s="6"/>
      <c r="G2248" s="6"/>
      <c r="H2248" s="5"/>
      <c r="I2248" s="5"/>
      <c r="J2248" s="5"/>
      <c r="K2248" s="5"/>
      <c r="L2248" s="7" t="n">
        <v>12</v>
      </c>
      <c r="M2248" s="8" t="s">
        <v>57</v>
      </c>
      <c r="N2248" s="8" t="s">
        <v>2</v>
      </c>
    </row>
    <row r="2249" s="8" customFormat="true" ht="33.75" hidden="false" customHeight="false" outlineLevel="0" collapsed="false">
      <c r="A2249" s="3" t="s">
        <v>60</v>
      </c>
      <c r="B2249" s="4" t="n">
        <v>2</v>
      </c>
      <c r="C2249" s="5"/>
      <c r="D2249" s="5"/>
      <c r="E2249" s="6"/>
      <c r="F2249" s="6"/>
      <c r="G2249" s="6"/>
      <c r="H2249" s="5"/>
      <c r="I2249" s="5"/>
      <c r="J2249" s="5"/>
      <c r="K2249" s="5"/>
      <c r="L2249" s="7" t="n">
        <v>12</v>
      </c>
      <c r="M2249" s="8" t="s">
        <v>57</v>
      </c>
      <c r="N2249" s="8" t="s">
        <v>2</v>
      </c>
    </row>
    <row r="2250" s="8" customFormat="true" ht="33.75" hidden="false" customHeight="false" outlineLevel="0" collapsed="false">
      <c r="A2250" s="3" t="s">
        <v>60</v>
      </c>
      <c r="B2250" s="4" t="n">
        <v>3</v>
      </c>
      <c r="C2250" s="5"/>
      <c r="D2250" s="5"/>
      <c r="E2250" s="6"/>
      <c r="F2250" s="6"/>
      <c r="G2250" s="6"/>
      <c r="H2250" s="5"/>
      <c r="I2250" s="5"/>
      <c r="J2250" s="5"/>
      <c r="K2250" s="5"/>
      <c r="L2250" s="7" t="n">
        <v>12</v>
      </c>
      <c r="M2250" s="8" t="s">
        <v>57</v>
      </c>
      <c r="N2250" s="8" t="s">
        <v>2</v>
      </c>
    </row>
    <row r="2251" s="8" customFormat="true" ht="33.75" hidden="false" customHeight="false" outlineLevel="0" collapsed="false">
      <c r="A2251" s="3"/>
      <c r="B2251" s="4"/>
      <c r="C2251" s="5"/>
      <c r="D2251" s="5"/>
      <c r="E2251" s="6"/>
      <c r="F2251" s="6"/>
      <c r="G2251" s="6"/>
      <c r="H2251" s="5"/>
      <c r="I2251" s="5"/>
      <c r="J2251" s="5"/>
      <c r="K2251" s="5"/>
      <c r="L2251" s="7" t="n">
        <v>15</v>
      </c>
      <c r="N2251" s="8" t="s">
        <v>2</v>
      </c>
    </row>
    <row r="2252" s="8" customFormat="true" ht="33.75" hidden="false" customHeight="false" outlineLevel="0" collapsed="false">
      <c r="A2252" s="3"/>
      <c r="B2252" s="4" t="s">
        <v>61</v>
      </c>
      <c r="C2252" s="5"/>
      <c r="D2252" s="5"/>
      <c r="E2252" s="6"/>
      <c r="F2252" s="6"/>
      <c r="G2252" s="6"/>
      <c r="H2252" s="5"/>
      <c r="I2252" s="5"/>
      <c r="J2252" s="5"/>
      <c r="K2252" s="5"/>
      <c r="L2252" s="7" t="n">
        <v>1</v>
      </c>
      <c r="M2252" s="8" t="s">
        <v>62</v>
      </c>
      <c r="N2252" s="8" t="s">
        <v>2</v>
      </c>
    </row>
    <row r="2253" s="8" customFormat="true" ht="33.75" hidden="false" customHeight="false" outlineLevel="0" collapsed="false">
      <c r="A2253" s="3" t="s">
        <v>63</v>
      </c>
      <c r="B2253" s="4"/>
      <c r="C2253" s="5"/>
      <c r="D2253" s="5"/>
      <c r="E2253" s="6"/>
      <c r="F2253" s="6"/>
      <c r="G2253" s="6"/>
      <c r="H2253" s="5"/>
      <c r="I2253" s="5"/>
      <c r="J2253" s="5"/>
      <c r="K2253" s="5"/>
      <c r="L2253" s="7" t="n">
        <v>13</v>
      </c>
      <c r="M2253" s="8" t="s">
        <v>62</v>
      </c>
      <c r="N2253" s="8" t="s">
        <v>2</v>
      </c>
    </row>
    <row r="2254" s="8" customFormat="true" ht="33.75" hidden="false" customHeight="false" outlineLevel="0" collapsed="false">
      <c r="A2254" s="3" t="s">
        <v>64</v>
      </c>
      <c r="B2254" s="4"/>
      <c r="C2254" s="5"/>
      <c r="D2254" s="5"/>
      <c r="E2254" s="6"/>
      <c r="F2254" s="6"/>
      <c r="G2254" s="6"/>
      <c r="H2254" s="5"/>
      <c r="I2254" s="5"/>
      <c r="J2254" s="5"/>
      <c r="K2254" s="5"/>
      <c r="L2254" s="7" t="n">
        <v>13</v>
      </c>
      <c r="M2254" s="8" t="s">
        <v>62</v>
      </c>
      <c r="N2254" s="8" t="s">
        <v>2</v>
      </c>
    </row>
    <row r="2255" s="8" customFormat="true" ht="33.75" hidden="false" customHeight="false" outlineLevel="0" collapsed="false">
      <c r="A2255" s="3" t="s">
        <v>65</v>
      </c>
      <c r="B2255" s="4"/>
      <c r="C2255" s="5"/>
      <c r="D2255" s="5"/>
      <c r="E2255" s="6"/>
      <c r="F2255" s="6"/>
      <c r="G2255" s="6"/>
      <c r="H2255" s="5"/>
      <c r="I2255" s="5"/>
      <c r="J2255" s="5"/>
      <c r="K2255" s="5"/>
      <c r="L2255" s="7" t="n">
        <v>13</v>
      </c>
      <c r="M2255" s="8" t="s">
        <v>62</v>
      </c>
      <c r="N2255" s="8" t="s">
        <v>2</v>
      </c>
    </row>
    <row r="2256" s="8" customFormat="true" ht="33.75" hidden="false" customHeight="false" outlineLevel="0" collapsed="false">
      <c r="A2256" s="3" t="s">
        <v>66</v>
      </c>
      <c r="B2256" s="4"/>
      <c r="C2256" s="5"/>
      <c r="D2256" s="5"/>
      <c r="E2256" s="6"/>
      <c r="F2256" s="6"/>
      <c r="G2256" s="6"/>
      <c r="H2256" s="5"/>
      <c r="I2256" s="5"/>
      <c r="J2256" s="5"/>
      <c r="K2256" s="5"/>
      <c r="L2256" s="7" t="n">
        <v>13</v>
      </c>
      <c r="M2256" s="8" t="s">
        <v>62</v>
      </c>
      <c r="N2256" s="8" t="s">
        <v>2</v>
      </c>
    </row>
    <row r="2257" s="8" customFormat="true" ht="33.75" hidden="false" customHeight="false" outlineLevel="0" collapsed="false">
      <c r="A2257" s="3"/>
      <c r="B2257" s="4"/>
      <c r="C2257" s="5"/>
      <c r="D2257" s="5"/>
      <c r="E2257" s="6"/>
      <c r="F2257" s="6"/>
      <c r="G2257" s="6"/>
      <c r="H2257" s="5"/>
      <c r="I2257" s="5"/>
      <c r="J2257" s="5"/>
      <c r="K2257" s="5"/>
      <c r="L2257" s="7" t="n">
        <v>5</v>
      </c>
      <c r="N2257" s="8" t="s">
        <v>2</v>
      </c>
    </row>
    <row r="2258" s="8" customFormat="true" ht="33.75" hidden="false" customHeight="false" outlineLevel="0" collapsed="false">
      <c r="A2258" s="3"/>
      <c r="B2258" s="4" t="s">
        <v>67</v>
      </c>
      <c r="C2258" s="5"/>
      <c r="D2258" s="5"/>
      <c r="E2258" s="6"/>
      <c r="F2258" s="6"/>
      <c r="G2258" s="6"/>
      <c r="H2258" s="5"/>
      <c r="I2258" s="5"/>
      <c r="J2258" s="5"/>
      <c r="K2258" s="5"/>
      <c r="L2258" s="7" t="n">
        <v>1</v>
      </c>
      <c r="M2258" s="8" t="s">
        <v>68</v>
      </c>
      <c r="N2258" s="8" t="s">
        <v>2</v>
      </c>
    </row>
    <row r="2259" s="8" customFormat="true" ht="33.75" hidden="false" customHeight="false" outlineLevel="0" collapsed="false">
      <c r="A2259" s="3" t="s">
        <v>69</v>
      </c>
      <c r="B2259" s="4" t="n">
        <v>2</v>
      </c>
      <c r="C2259" s="5"/>
      <c r="D2259" s="5"/>
      <c r="E2259" s="6"/>
      <c r="F2259" s="6"/>
      <c r="G2259" s="6"/>
      <c r="H2259" s="5"/>
      <c r="I2259" s="5"/>
      <c r="J2259" s="5"/>
      <c r="K2259" s="5"/>
      <c r="L2259" s="7" t="n">
        <v>13</v>
      </c>
      <c r="M2259" s="8" t="s">
        <v>68</v>
      </c>
      <c r="N2259" s="8" t="s">
        <v>2</v>
      </c>
    </row>
    <row r="2260" s="8" customFormat="true" ht="33.75" hidden="false" customHeight="false" outlineLevel="0" collapsed="false">
      <c r="A2260" s="3" t="s">
        <v>70</v>
      </c>
      <c r="B2260" s="4"/>
      <c r="C2260" s="5"/>
      <c r="D2260" s="5"/>
      <c r="E2260" s="6"/>
      <c r="F2260" s="6"/>
      <c r="G2260" s="6"/>
      <c r="H2260" s="5"/>
      <c r="I2260" s="5"/>
      <c r="J2260" s="5"/>
      <c r="K2260" s="5"/>
      <c r="L2260" s="7" t="n">
        <v>13</v>
      </c>
      <c r="M2260" s="8" t="s">
        <v>68</v>
      </c>
      <c r="N2260" s="8" t="s">
        <v>2</v>
      </c>
    </row>
    <row r="2261" s="8" customFormat="true" ht="33.75" hidden="false" customHeight="false" outlineLevel="0" collapsed="false">
      <c r="A2261" s="3" t="s">
        <v>71</v>
      </c>
      <c r="B2261" s="4"/>
      <c r="C2261" s="5"/>
      <c r="D2261" s="5"/>
      <c r="E2261" s="6"/>
      <c r="F2261" s="6"/>
      <c r="G2261" s="6"/>
      <c r="H2261" s="5"/>
      <c r="I2261" s="5"/>
      <c r="J2261" s="5"/>
      <c r="K2261" s="5"/>
      <c r="L2261" s="7" t="n">
        <v>13</v>
      </c>
      <c r="M2261" s="8" t="s">
        <v>68</v>
      </c>
      <c r="N2261" s="8" t="s">
        <v>2</v>
      </c>
    </row>
    <row r="2262" s="8" customFormat="true" ht="33.75" hidden="false" customHeight="false" outlineLevel="0" collapsed="false">
      <c r="A2262" s="3" t="s">
        <v>72</v>
      </c>
      <c r="B2262" s="4" t="n">
        <v>2</v>
      </c>
      <c r="C2262" s="5"/>
      <c r="D2262" s="5"/>
      <c r="E2262" s="6"/>
      <c r="F2262" s="6"/>
      <c r="G2262" s="6"/>
      <c r="H2262" s="5"/>
      <c r="I2262" s="5"/>
      <c r="J2262" s="5"/>
      <c r="K2262" s="5"/>
      <c r="L2262" s="7" t="n">
        <v>13</v>
      </c>
      <c r="M2262" s="8" t="s">
        <v>68</v>
      </c>
      <c r="N2262" s="8" t="s">
        <v>2</v>
      </c>
    </row>
    <row r="2263" s="8" customFormat="true" ht="33.75" hidden="false" customHeight="false" outlineLevel="0" collapsed="false">
      <c r="A2263" s="3" t="s">
        <v>73</v>
      </c>
      <c r="B2263" s="4"/>
      <c r="C2263" s="5"/>
      <c r="D2263" s="5"/>
      <c r="E2263" s="6"/>
      <c r="F2263" s="6"/>
      <c r="G2263" s="6"/>
      <c r="H2263" s="5"/>
      <c r="I2263" s="5"/>
      <c r="J2263" s="5"/>
      <c r="K2263" s="5"/>
      <c r="L2263" s="7" t="n">
        <v>13</v>
      </c>
      <c r="M2263" s="8" t="s">
        <v>68</v>
      </c>
      <c r="N2263" s="8" t="s">
        <v>2</v>
      </c>
    </row>
    <row r="2264" s="8" customFormat="true" ht="33.75" hidden="false" customHeight="false" outlineLevel="0" collapsed="false">
      <c r="A2264" s="3" t="s">
        <v>74</v>
      </c>
      <c r="B2264" s="4"/>
      <c r="C2264" s="5"/>
      <c r="D2264" s="5"/>
      <c r="E2264" s="6"/>
      <c r="F2264" s="6"/>
      <c r="G2264" s="6"/>
      <c r="H2264" s="5"/>
      <c r="I2264" s="5"/>
      <c r="J2264" s="5"/>
      <c r="K2264" s="5"/>
      <c r="L2264" s="7" t="n">
        <v>13</v>
      </c>
      <c r="M2264" s="8" t="s">
        <v>68</v>
      </c>
      <c r="N2264" s="8" t="s">
        <v>2</v>
      </c>
    </row>
    <row r="2265" s="8" customFormat="true" ht="33.75" hidden="false" customHeight="false" outlineLevel="0" collapsed="false">
      <c r="A2265" s="3" t="s">
        <v>75</v>
      </c>
      <c r="B2265" s="4"/>
      <c r="C2265" s="5"/>
      <c r="D2265" s="5"/>
      <c r="E2265" s="6"/>
      <c r="F2265" s="6"/>
      <c r="G2265" s="6"/>
      <c r="H2265" s="5"/>
      <c r="I2265" s="5"/>
      <c r="J2265" s="5"/>
      <c r="K2265" s="5"/>
      <c r="L2265" s="7" t="n">
        <v>13</v>
      </c>
      <c r="M2265" s="8" t="s">
        <v>68</v>
      </c>
      <c r="N2265" s="8" t="s">
        <v>2</v>
      </c>
    </row>
    <row r="2266" s="8" customFormat="true" ht="33.75" hidden="false" customHeight="false" outlineLevel="0" collapsed="false">
      <c r="A2266" s="3" t="s">
        <v>76</v>
      </c>
      <c r="B2266" s="4"/>
      <c r="C2266" s="5"/>
      <c r="D2266" s="5"/>
      <c r="E2266" s="6"/>
      <c r="F2266" s="6"/>
      <c r="G2266" s="6"/>
      <c r="H2266" s="5"/>
      <c r="I2266" s="5"/>
      <c r="J2266" s="5"/>
      <c r="K2266" s="5"/>
      <c r="L2266" s="7" t="n">
        <v>13</v>
      </c>
      <c r="M2266" s="8" t="s">
        <v>68</v>
      </c>
      <c r="N2266" s="8" t="s">
        <v>2</v>
      </c>
    </row>
    <row r="2267" s="8" customFormat="true" ht="33.75" hidden="false" customHeight="false" outlineLevel="0" collapsed="false">
      <c r="A2267" s="3"/>
      <c r="B2267" s="4"/>
      <c r="C2267" s="5"/>
      <c r="D2267" s="5"/>
      <c r="E2267" s="6"/>
      <c r="F2267" s="6"/>
      <c r="G2267" s="6"/>
      <c r="H2267" s="5"/>
      <c r="I2267" s="5"/>
      <c r="J2267" s="5"/>
      <c r="K2267" s="5"/>
      <c r="L2267" s="7" t="n">
        <v>5</v>
      </c>
      <c r="N2267" s="8" t="s">
        <v>2</v>
      </c>
    </row>
    <row r="2268" s="8" customFormat="true" ht="33.75" hidden="false" customHeight="false" outlineLevel="0" collapsed="false">
      <c r="A2268" s="3"/>
      <c r="B2268" s="4" t="s">
        <v>77</v>
      </c>
      <c r="C2268" s="5"/>
      <c r="D2268" s="5"/>
      <c r="E2268" s="6"/>
      <c r="F2268" s="6"/>
      <c r="G2268" s="6"/>
      <c r="H2268" s="5"/>
      <c r="I2268" s="5"/>
      <c r="J2268" s="5"/>
      <c r="K2268" s="5"/>
      <c r="L2268" s="7" t="n">
        <v>1</v>
      </c>
      <c r="M2268" s="8" t="s">
        <v>78</v>
      </c>
      <c r="N2268" s="8" t="s">
        <v>2</v>
      </c>
    </row>
    <row r="2269" s="8" customFormat="true" ht="33.75" hidden="false" customHeight="false" outlineLevel="0" collapsed="false">
      <c r="A2269" s="3" t="s">
        <v>79</v>
      </c>
      <c r="B2269" s="4"/>
      <c r="C2269" s="5"/>
      <c r="D2269" s="5"/>
      <c r="E2269" s="6"/>
      <c r="F2269" s="6"/>
      <c r="G2269" s="6"/>
      <c r="H2269" s="5"/>
      <c r="I2269" s="5"/>
      <c r="J2269" s="5"/>
      <c r="K2269" s="5"/>
      <c r="L2269" s="7" t="n">
        <v>13</v>
      </c>
      <c r="M2269" s="8" t="s">
        <v>78</v>
      </c>
      <c r="N2269" s="8" t="s">
        <v>2</v>
      </c>
    </row>
    <row r="2270" s="8" customFormat="true" ht="33.75" hidden="false" customHeight="false" outlineLevel="0" collapsed="false">
      <c r="A2270" s="3" t="s">
        <v>80</v>
      </c>
      <c r="B2270" s="4"/>
      <c r="C2270" s="5"/>
      <c r="D2270" s="5"/>
      <c r="E2270" s="6"/>
      <c r="F2270" s="6"/>
      <c r="G2270" s="6"/>
      <c r="H2270" s="5"/>
      <c r="I2270" s="5"/>
      <c r="J2270" s="5"/>
      <c r="K2270" s="5"/>
      <c r="L2270" s="7" t="n">
        <v>13</v>
      </c>
      <c r="M2270" s="8" t="s">
        <v>78</v>
      </c>
      <c r="N2270" s="8" t="s">
        <v>2</v>
      </c>
    </row>
    <row r="2271" s="8" customFormat="true" ht="33.75" hidden="false" customHeight="false" outlineLevel="0" collapsed="false">
      <c r="A2271" s="3" t="s">
        <v>81</v>
      </c>
      <c r="B2271" s="4" t="s">
        <v>345</v>
      </c>
      <c r="C2271" s="5"/>
      <c r="D2271" s="5"/>
      <c r="E2271" s="6"/>
      <c r="F2271" s="6"/>
      <c r="G2271" s="6"/>
      <c r="H2271" s="5"/>
      <c r="I2271" s="5"/>
      <c r="J2271" s="5"/>
      <c r="K2271" s="5"/>
      <c r="L2271" s="7" t="n">
        <v>13</v>
      </c>
      <c r="M2271" s="8" t="s">
        <v>78</v>
      </c>
      <c r="N2271" s="8" t="s">
        <v>2</v>
      </c>
    </row>
    <row r="2272" s="8" customFormat="true" ht="33.75" hidden="false" customHeight="false" outlineLevel="0" collapsed="false">
      <c r="A2272" s="3" t="s">
        <v>83</v>
      </c>
      <c r="B2272" s="4" t="s">
        <v>345</v>
      </c>
      <c r="C2272" s="5"/>
      <c r="D2272" s="5"/>
      <c r="E2272" s="6"/>
      <c r="F2272" s="6"/>
      <c r="G2272" s="6"/>
      <c r="H2272" s="5"/>
      <c r="I2272" s="5"/>
      <c r="J2272" s="5"/>
      <c r="K2272" s="5"/>
      <c r="L2272" s="7" t="n">
        <v>13</v>
      </c>
      <c r="M2272" s="8" t="s">
        <v>78</v>
      </c>
      <c r="N2272" s="8" t="s">
        <v>2</v>
      </c>
    </row>
    <row r="2273" s="8" customFormat="true" ht="33.75" hidden="false" customHeight="false" outlineLevel="0" collapsed="false">
      <c r="A2273" s="3"/>
      <c r="B2273" s="4"/>
      <c r="C2273" s="5"/>
      <c r="D2273" s="5"/>
      <c r="E2273" s="6"/>
      <c r="F2273" s="6"/>
      <c r="G2273" s="6"/>
      <c r="H2273" s="5"/>
      <c r="I2273" s="5"/>
      <c r="J2273" s="5"/>
      <c r="K2273" s="5"/>
      <c r="L2273" s="7" t="n">
        <v>5</v>
      </c>
      <c r="N2273" s="8" t="s">
        <v>2</v>
      </c>
    </row>
    <row r="2274" s="8" customFormat="true" ht="33.75" hidden="false" customHeight="false" outlineLevel="0" collapsed="false">
      <c r="A2274" s="3"/>
      <c r="B2274" s="4"/>
      <c r="C2274" s="5"/>
      <c r="D2274" s="5"/>
      <c r="E2274" s="6"/>
      <c r="F2274" s="6"/>
      <c r="G2274" s="6"/>
      <c r="H2274" s="5"/>
      <c r="I2274" s="5"/>
      <c r="J2274" s="5"/>
      <c r="K2274" s="5"/>
      <c r="L2274" s="7" t="n">
        <v>6</v>
      </c>
      <c r="N2274" s="8" t="s">
        <v>2</v>
      </c>
    </row>
    <row r="2275" s="8" customFormat="true" ht="33.75" hidden="false" customHeight="false" outlineLevel="0" collapsed="false">
      <c r="A2275" s="3" t="s">
        <v>346</v>
      </c>
      <c r="B2275" s="4"/>
      <c r="C2275" s="5"/>
      <c r="D2275" s="5"/>
      <c r="E2275" s="6"/>
      <c r="F2275" s="6"/>
      <c r="G2275" s="6"/>
      <c r="H2275" s="5"/>
      <c r="I2275" s="5"/>
      <c r="J2275" s="5"/>
      <c r="K2275" s="5"/>
      <c r="L2275" s="7" t="n">
        <v>7</v>
      </c>
      <c r="M2275" s="8" t="s">
        <v>29</v>
      </c>
      <c r="N2275" s="8" t="s">
        <v>2</v>
      </c>
    </row>
    <row r="2276" s="8" customFormat="true" ht="33.75" hidden="false" customHeight="false" outlineLevel="0" collapsed="false">
      <c r="A2276" s="3"/>
      <c r="B2276" s="4" t="s">
        <v>30</v>
      </c>
      <c r="C2276" s="5"/>
      <c r="D2276" s="5"/>
      <c r="E2276" s="6"/>
      <c r="F2276" s="6"/>
      <c r="G2276" s="6"/>
      <c r="H2276" s="5"/>
      <c r="I2276" s="5"/>
      <c r="J2276" s="5"/>
      <c r="K2276" s="5"/>
      <c r="L2276" s="7" t="n">
        <v>1</v>
      </c>
      <c r="M2276" s="8" t="s">
        <v>29</v>
      </c>
      <c r="N2276" s="8" t="s">
        <v>2</v>
      </c>
    </row>
    <row r="2277" s="8" customFormat="true" ht="33.75" hidden="false" customHeight="false" outlineLevel="0" collapsed="false">
      <c r="A2277" s="3" t="s">
        <v>31</v>
      </c>
      <c r="B2277" s="4" t="s">
        <v>347</v>
      </c>
      <c r="C2277" s="5"/>
      <c r="D2277" s="5"/>
      <c r="E2277" s="6"/>
      <c r="F2277" s="6"/>
      <c r="G2277" s="6"/>
      <c r="H2277" s="5"/>
      <c r="I2277" s="5"/>
      <c r="J2277" s="5"/>
      <c r="K2277" s="5"/>
      <c r="L2277" s="7" t="n">
        <v>8</v>
      </c>
      <c r="M2277" s="8" t="s">
        <v>29</v>
      </c>
      <c r="N2277" s="8" t="s">
        <v>2</v>
      </c>
    </row>
    <row r="2278" s="8" customFormat="true" ht="33.75" hidden="false" customHeight="false" outlineLevel="0" collapsed="false">
      <c r="A2278" s="3" t="s">
        <v>33</v>
      </c>
      <c r="B2278" s="4" t="s">
        <v>348</v>
      </c>
      <c r="C2278" s="5"/>
      <c r="D2278" s="5"/>
      <c r="E2278" s="6"/>
      <c r="F2278" s="6"/>
      <c r="G2278" s="6"/>
      <c r="H2278" s="5"/>
      <c r="I2278" s="5"/>
      <c r="J2278" s="5"/>
      <c r="K2278" s="5"/>
      <c r="L2278" s="7" t="n">
        <v>8</v>
      </c>
      <c r="M2278" s="8" t="s">
        <v>29</v>
      </c>
      <c r="N2278" s="8" t="s">
        <v>2</v>
      </c>
    </row>
    <row r="2279" s="8" customFormat="true" ht="33.75" hidden="false" customHeight="false" outlineLevel="0" collapsed="false">
      <c r="A2279" s="3" t="s">
        <v>35</v>
      </c>
      <c r="B2279" s="4" t="s">
        <v>349</v>
      </c>
      <c r="C2279" s="5"/>
      <c r="D2279" s="5"/>
      <c r="E2279" s="6"/>
      <c r="F2279" s="6"/>
      <c r="G2279" s="6"/>
      <c r="H2279" s="5"/>
      <c r="I2279" s="5"/>
      <c r="J2279" s="5"/>
      <c r="K2279" s="5"/>
      <c r="L2279" s="7" t="n">
        <v>8</v>
      </c>
      <c r="M2279" s="8" t="s">
        <v>29</v>
      </c>
      <c r="N2279" s="8" t="s">
        <v>2</v>
      </c>
    </row>
    <row r="2280" s="8" customFormat="true" ht="33.75" hidden="false" customHeight="false" outlineLevel="0" collapsed="false">
      <c r="A2280" s="3" t="s">
        <v>37</v>
      </c>
      <c r="B2280" s="4" t="s">
        <v>38</v>
      </c>
      <c r="C2280" s="5"/>
      <c r="D2280" s="5"/>
      <c r="E2280" s="6"/>
      <c r="F2280" s="6"/>
      <c r="G2280" s="6"/>
      <c r="H2280" s="5"/>
      <c r="I2280" s="5"/>
      <c r="J2280" s="5"/>
      <c r="K2280" s="5"/>
      <c r="L2280" s="7" t="n">
        <v>8</v>
      </c>
      <c r="M2280" s="8" t="s">
        <v>29</v>
      </c>
      <c r="N2280" s="8" t="s">
        <v>2</v>
      </c>
    </row>
    <row r="2281" s="8" customFormat="true" ht="33.75" hidden="false" customHeight="false" outlineLevel="0" collapsed="false">
      <c r="A2281" s="3" t="s">
        <v>39</v>
      </c>
      <c r="B2281" s="4" t="s">
        <v>350</v>
      </c>
      <c r="C2281" s="5"/>
      <c r="D2281" s="5"/>
      <c r="E2281" s="6"/>
      <c r="F2281" s="6"/>
      <c r="G2281" s="6"/>
      <c r="H2281" s="5"/>
      <c r="I2281" s="5"/>
      <c r="J2281" s="5"/>
      <c r="K2281" s="5"/>
      <c r="L2281" s="7" t="n">
        <v>8</v>
      </c>
      <c r="M2281" s="8" t="s">
        <v>29</v>
      </c>
      <c r="N2281" s="8" t="s">
        <v>2</v>
      </c>
    </row>
    <row r="2282" s="8" customFormat="true" ht="33.75" hidden="false" customHeight="false" outlineLevel="0" collapsed="false">
      <c r="A2282" s="3"/>
      <c r="B2282" s="4"/>
      <c r="C2282" s="5"/>
      <c r="D2282" s="5"/>
      <c r="E2282" s="6"/>
      <c r="F2282" s="6"/>
      <c r="G2282" s="6"/>
      <c r="H2282" s="5"/>
      <c r="I2282" s="5"/>
      <c r="J2282" s="5"/>
      <c r="K2282" s="5"/>
      <c r="L2282" s="7" t="n">
        <v>5</v>
      </c>
      <c r="N2282" s="8" t="s">
        <v>2</v>
      </c>
    </row>
    <row r="2283" s="8" customFormat="true" ht="33.75" hidden="false" customHeight="false" outlineLevel="0" collapsed="false">
      <c r="A2283" s="3"/>
      <c r="B2283" s="4" t="s">
        <v>41</v>
      </c>
      <c r="C2283" s="5"/>
      <c r="D2283" s="5"/>
      <c r="E2283" s="6"/>
      <c r="F2283" s="6"/>
      <c r="G2283" s="6"/>
      <c r="H2283" s="5"/>
      <c r="I2283" s="5"/>
      <c r="J2283" s="5"/>
      <c r="K2283" s="5"/>
      <c r="L2283" s="7" t="n">
        <v>1</v>
      </c>
      <c r="N2283" s="8" t="s">
        <v>2</v>
      </c>
    </row>
    <row r="2284" s="8" customFormat="true" ht="33.75" hidden="false" customHeight="false" outlineLevel="0" collapsed="false">
      <c r="A2284" s="3" t="s">
        <v>42</v>
      </c>
      <c r="B2284" s="4" t="s">
        <v>43</v>
      </c>
      <c r="C2284" s="5" t="s">
        <v>44</v>
      </c>
      <c r="D2284" s="5"/>
      <c r="E2284" s="6" t="s">
        <v>45</v>
      </c>
      <c r="F2284" s="6"/>
      <c r="G2284" s="6"/>
      <c r="H2284" s="5"/>
      <c r="I2284" s="5"/>
      <c r="J2284" s="5"/>
      <c r="K2284" s="5"/>
      <c r="L2284" s="7" t="n">
        <v>10</v>
      </c>
      <c r="N2284" s="8" t="s">
        <v>2</v>
      </c>
    </row>
    <row r="2285" s="8" customFormat="true" ht="33.75" hidden="false" customHeight="false" outlineLevel="0" collapsed="false">
      <c r="A2285" s="3" t="s">
        <v>46</v>
      </c>
      <c r="B2285" s="4"/>
      <c r="C2285" s="5" t="s">
        <v>47</v>
      </c>
      <c r="D2285" s="5" t="s">
        <v>48</v>
      </c>
      <c r="E2285" s="6" t="s">
        <v>49</v>
      </c>
      <c r="F2285" s="6" t="s">
        <v>50</v>
      </c>
      <c r="G2285" s="6" t="s">
        <v>51</v>
      </c>
      <c r="H2285" s="5" t="s">
        <v>52</v>
      </c>
      <c r="I2285" s="5" t="s">
        <v>53</v>
      </c>
      <c r="J2285" s="5" t="s">
        <v>54</v>
      </c>
      <c r="K2285" s="5" t="s">
        <v>55</v>
      </c>
      <c r="L2285" s="7" t="n">
        <v>11</v>
      </c>
      <c r="N2285" s="8" t="s">
        <v>2</v>
      </c>
    </row>
    <row r="2286" s="8" customFormat="true" ht="33.75" hidden="false" customHeight="false" outlineLevel="0" collapsed="false">
      <c r="A2286" s="3" t="s">
        <v>56</v>
      </c>
      <c r="B2286" s="4" t="n">
        <v>1</v>
      </c>
      <c r="C2286" s="5"/>
      <c r="D2286" s="5"/>
      <c r="E2286" s="6"/>
      <c r="F2286" s="6"/>
      <c r="G2286" s="6"/>
      <c r="H2286" s="5"/>
      <c r="I2286" s="5"/>
      <c r="J2286" s="5"/>
      <c r="K2286" s="5"/>
      <c r="L2286" s="7" t="n">
        <v>12</v>
      </c>
      <c r="M2286" s="8" t="s">
        <v>57</v>
      </c>
      <c r="N2286" s="8" t="s">
        <v>2</v>
      </c>
    </row>
    <row r="2287" s="8" customFormat="true" ht="33.75" hidden="false" customHeight="false" outlineLevel="0" collapsed="false">
      <c r="A2287" s="3" t="s">
        <v>56</v>
      </c>
      <c r="B2287" s="4" t="n">
        <v>2</v>
      </c>
      <c r="C2287" s="5"/>
      <c r="D2287" s="5"/>
      <c r="E2287" s="6"/>
      <c r="F2287" s="6"/>
      <c r="G2287" s="6"/>
      <c r="H2287" s="5"/>
      <c r="I2287" s="5"/>
      <c r="J2287" s="5"/>
      <c r="K2287" s="5"/>
      <c r="L2287" s="7" t="n">
        <v>12</v>
      </c>
      <c r="M2287" s="8" t="s">
        <v>57</v>
      </c>
      <c r="N2287" s="8" t="s">
        <v>2</v>
      </c>
    </row>
    <row r="2288" s="8" customFormat="true" ht="33.75" hidden="false" customHeight="false" outlineLevel="0" collapsed="false">
      <c r="A2288" s="3" t="s">
        <v>56</v>
      </c>
      <c r="B2288" s="4" t="n">
        <v>3</v>
      </c>
      <c r="C2288" s="5"/>
      <c r="D2288" s="5"/>
      <c r="E2288" s="6"/>
      <c r="F2288" s="6"/>
      <c r="G2288" s="6"/>
      <c r="H2288" s="5"/>
      <c r="I2288" s="5"/>
      <c r="J2288" s="5"/>
      <c r="K2288" s="5"/>
      <c r="L2288" s="7" t="n">
        <v>12</v>
      </c>
      <c r="M2288" s="8" t="s">
        <v>57</v>
      </c>
      <c r="N2288" s="8" t="s">
        <v>2</v>
      </c>
    </row>
    <row r="2289" s="8" customFormat="true" ht="33.75" hidden="false" customHeight="false" outlineLevel="0" collapsed="false">
      <c r="A2289" s="3" t="s">
        <v>58</v>
      </c>
      <c r="B2289" s="4" t="n">
        <v>1</v>
      </c>
      <c r="C2289" s="5"/>
      <c r="D2289" s="5"/>
      <c r="E2289" s="6"/>
      <c r="F2289" s="6"/>
      <c r="G2289" s="6"/>
      <c r="H2289" s="5"/>
      <c r="I2289" s="5"/>
      <c r="J2289" s="5"/>
      <c r="K2289" s="5"/>
      <c r="L2289" s="7" t="n">
        <v>12</v>
      </c>
      <c r="M2289" s="8" t="s">
        <v>57</v>
      </c>
      <c r="N2289" s="8" t="s">
        <v>2</v>
      </c>
    </row>
    <row r="2290" s="8" customFormat="true" ht="33.75" hidden="false" customHeight="false" outlineLevel="0" collapsed="false">
      <c r="A2290" s="3" t="s">
        <v>58</v>
      </c>
      <c r="B2290" s="4" t="n">
        <v>2</v>
      </c>
      <c r="C2290" s="5"/>
      <c r="D2290" s="5"/>
      <c r="E2290" s="6"/>
      <c r="F2290" s="6"/>
      <c r="G2290" s="6"/>
      <c r="H2290" s="5"/>
      <c r="I2290" s="5"/>
      <c r="J2290" s="5"/>
      <c r="K2290" s="5"/>
      <c r="L2290" s="7" t="n">
        <v>12</v>
      </c>
      <c r="M2290" s="8" t="s">
        <v>57</v>
      </c>
      <c r="N2290" s="8" t="s">
        <v>2</v>
      </c>
    </row>
    <row r="2291" s="8" customFormat="true" ht="33.75" hidden="false" customHeight="false" outlineLevel="0" collapsed="false">
      <c r="A2291" s="3" t="s">
        <v>58</v>
      </c>
      <c r="B2291" s="4" t="n">
        <v>3</v>
      </c>
      <c r="C2291" s="5"/>
      <c r="D2291" s="5"/>
      <c r="E2291" s="6"/>
      <c r="F2291" s="6"/>
      <c r="G2291" s="6"/>
      <c r="H2291" s="5"/>
      <c r="I2291" s="5"/>
      <c r="J2291" s="5"/>
      <c r="K2291" s="5"/>
      <c r="L2291" s="7" t="n">
        <v>12</v>
      </c>
      <c r="M2291" s="8" t="s">
        <v>57</v>
      </c>
      <c r="N2291" s="8" t="s">
        <v>2</v>
      </c>
    </row>
    <row r="2292" s="8" customFormat="true" ht="33.75" hidden="false" customHeight="false" outlineLevel="0" collapsed="false">
      <c r="A2292" s="3" t="s">
        <v>59</v>
      </c>
      <c r="B2292" s="4" t="n">
        <v>1</v>
      </c>
      <c r="C2292" s="5"/>
      <c r="D2292" s="5"/>
      <c r="E2292" s="6"/>
      <c r="F2292" s="6"/>
      <c r="G2292" s="6"/>
      <c r="H2292" s="5"/>
      <c r="I2292" s="5"/>
      <c r="J2292" s="5"/>
      <c r="K2292" s="5"/>
      <c r="L2292" s="7" t="n">
        <v>12</v>
      </c>
      <c r="M2292" s="8" t="s">
        <v>57</v>
      </c>
      <c r="N2292" s="8" t="s">
        <v>2</v>
      </c>
    </row>
    <row r="2293" s="8" customFormat="true" ht="33.75" hidden="false" customHeight="false" outlineLevel="0" collapsed="false">
      <c r="A2293" s="3" t="s">
        <v>59</v>
      </c>
      <c r="B2293" s="4" t="n">
        <v>2</v>
      </c>
      <c r="C2293" s="5"/>
      <c r="D2293" s="5"/>
      <c r="E2293" s="6"/>
      <c r="F2293" s="6"/>
      <c r="G2293" s="6"/>
      <c r="H2293" s="5"/>
      <c r="I2293" s="5"/>
      <c r="J2293" s="5"/>
      <c r="K2293" s="5"/>
      <c r="L2293" s="7" t="n">
        <v>12</v>
      </c>
      <c r="M2293" s="8" t="s">
        <v>57</v>
      </c>
      <c r="N2293" s="8" t="s">
        <v>2</v>
      </c>
    </row>
    <row r="2294" s="8" customFormat="true" ht="33.75" hidden="false" customHeight="false" outlineLevel="0" collapsed="false">
      <c r="A2294" s="3" t="s">
        <v>59</v>
      </c>
      <c r="B2294" s="4" t="n">
        <v>3</v>
      </c>
      <c r="C2294" s="5"/>
      <c r="D2294" s="5"/>
      <c r="E2294" s="6"/>
      <c r="F2294" s="6"/>
      <c r="G2294" s="6"/>
      <c r="H2294" s="5"/>
      <c r="I2294" s="5"/>
      <c r="J2294" s="5"/>
      <c r="K2294" s="5"/>
      <c r="L2294" s="7" t="n">
        <v>12</v>
      </c>
      <c r="M2294" s="8" t="s">
        <v>57</v>
      </c>
      <c r="N2294" s="8" t="s">
        <v>2</v>
      </c>
    </row>
    <row r="2295" s="8" customFormat="true" ht="33.75" hidden="false" customHeight="false" outlineLevel="0" collapsed="false">
      <c r="A2295" s="3" t="s">
        <v>60</v>
      </c>
      <c r="B2295" s="4" t="n">
        <v>1</v>
      </c>
      <c r="C2295" s="5"/>
      <c r="D2295" s="5"/>
      <c r="E2295" s="6"/>
      <c r="F2295" s="6"/>
      <c r="G2295" s="6"/>
      <c r="H2295" s="5"/>
      <c r="I2295" s="5"/>
      <c r="J2295" s="5"/>
      <c r="K2295" s="5"/>
      <c r="L2295" s="7" t="n">
        <v>12</v>
      </c>
      <c r="M2295" s="8" t="s">
        <v>57</v>
      </c>
      <c r="N2295" s="8" t="s">
        <v>2</v>
      </c>
    </row>
    <row r="2296" s="8" customFormat="true" ht="33.75" hidden="false" customHeight="false" outlineLevel="0" collapsed="false">
      <c r="A2296" s="3" t="s">
        <v>60</v>
      </c>
      <c r="B2296" s="4" t="n">
        <v>2</v>
      </c>
      <c r="C2296" s="5"/>
      <c r="D2296" s="5"/>
      <c r="E2296" s="6"/>
      <c r="F2296" s="6"/>
      <c r="G2296" s="6"/>
      <c r="H2296" s="5"/>
      <c r="I2296" s="5"/>
      <c r="J2296" s="5"/>
      <c r="K2296" s="5"/>
      <c r="L2296" s="7" t="n">
        <v>12</v>
      </c>
      <c r="M2296" s="8" t="s">
        <v>57</v>
      </c>
      <c r="N2296" s="8" t="s">
        <v>2</v>
      </c>
    </row>
    <row r="2297" s="8" customFormat="true" ht="33.75" hidden="false" customHeight="false" outlineLevel="0" collapsed="false">
      <c r="A2297" s="3" t="s">
        <v>60</v>
      </c>
      <c r="B2297" s="4" t="n">
        <v>3</v>
      </c>
      <c r="C2297" s="5"/>
      <c r="D2297" s="5"/>
      <c r="E2297" s="6"/>
      <c r="F2297" s="6"/>
      <c r="G2297" s="6"/>
      <c r="H2297" s="5"/>
      <c r="I2297" s="5"/>
      <c r="J2297" s="5"/>
      <c r="K2297" s="5"/>
      <c r="L2297" s="7" t="n">
        <v>12</v>
      </c>
      <c r="M2297" s="8" t="s">
        <v>57</v>
      </c>
      <c r="N2297" s="8" t="s">
        <v>2</v>
      </c>
    </row>
    <row r="2298" s="8" customFormat="true" ht="33.75" hidden="false" customHeight="false" outlineLevel="0" collapsed="false">
      <c r="A2298" s="3"/>
      <c r="B2298" s="4"/>
      <c r="C2298" s="5"/>
      <c r="D2298" s="5"/>
      <c r="E2298" s="6"/>
      <c r="F2298" s="6"/>
      <c r="G2298" s="6"/>
      <c r="H2298" s="5"/>
      <c r="I2298" s="5"/>
      <c r="J2298" s="5"/>
      <c r="K2298" s="5"/>
      <c r="L2298" s="7" t="n">
        <v>15</v>
      </c>
      <c r="N2298" s="8" t="s">
        <v>2</v>
      </c>
    </row>
    <row r="2299" s="8" customFormat="true" ht="33.75" hidden="false" customHeight="false" outlineLevel="0" collapsed="false">
      <c r="A2299" s="3"/>
      <c r="B2299" s="4" t="s">
        <v>61</v>
      </c>
      <c r="C2299" s="5"/>
      <c r="D2299" s="5"/>
      <c r="E2299" s="6"/>
      <c r="F2299" s="6"/>
      <c r="G2299" s="6"/>
      <c r="H2299" s="5"/>
      <c r="I2299" s="5"/>
      <c r="J2299" s="5"/>
      <c r="K2299" s="5"/>
      <c r="L2299" s="7" t="n">
        <v>1</v>
      </c>
      <c r="M2299" s="8" t="s">
        <v>62</v>
      </c>
      <c r="N2299" s="8" t="s">
        <v>2</v>
      </c>
    </row>
    <row r="2300" s="8" customFormat="true" ht="33.75" hidden="false" customHeight="false" outlineLevel="0" collapsed="false">
      <c r="A2300" s="3" t="s">
        <v>63</v>
      </c>
      <c r="B2300" s="4"/>
      <c r="C2300" s="5"/>
      <c r="D2300" s="5"/>
      <c r="E2300" s="6"/>
      <c r="F2300" s="6"/>
      <c r="G2300" s="6"/>
      <c r="H2300" s="5"/>
      <c r="I2300" s="5"/>
      <c r="J2300" s="5"/>
      <c r="K2300" s="5"/>
      <c r="L2300" s="7" t="n">
        <v>13</v>
      </c>
      <c r="M2300" s="8" t="s">
        <v>62</v>
      </c>
      <c r="N2300" s="8" t="s">
        <v>2</v>
      </c>
    </row>
    <row r="2301" s="8" customFormat="true" ht="33.75" hidden="false" customHeight="false" outlineLevel="0" collapsed="false">
      <c r="A2301" s="3" t="s">
        <v>64</v>
      </c>
      <c r="B2301" s="4"/>
      <c r="C2301" s="5"/>
      <c r="D2301" s="5"/>
      <c r="E2301" s="6"/>
      <c r="F2301" s="6"/>
      <c r="G2301" s="6"/>
      <c r="H2301" s="5"/>
      <c r="I2301" s="5"/>
      <c r="J2301" s="5"/>
      <c r="K2301" s="5"/>
      <c r="L2301" s="7" t="n">
        <v>13</v>
      </c>
      <c r="M2301" s="8" t="s">
        <v>62</v>
      </c>
      <c r="N2301" s="8" t="s">
        <v>2</v>
      </c>
    </row>
    <row r="2302" s="8" customFormat="true" ht="33.75" hidden="false" customHeight="false" outlineLevel="0" collapsed="false">
      <c r="A2302" s="3" t="s">
        <v>65</v>
      </c>
      <c r="B2302" s="4"/>
      <c r="C2302" s="5"/>
      <c r="D2302" s="5"/>
      <c r="E2302" s="6"/>
      <c r="F2302" s="6"/>
      <c r="G2302" s="6"/>
      <c r="H2302" s="5"/>
      <c r="I2302" s="5"/>
      <c r="J2302" s="5"/>
      <c r="K2302" s="5"/>
      <c r="L2302" s="7" t="n">
        <v>13</v>
      </c>
      <c r="M2302" s="8" t="s">
        <v>62</v>
      </c>
      <c r="N2302" s="8" t="s">
        <v>2</v>
      </c>
    </row>
    <row r="2303" s="8" customFormat="true" ht="33.75" hidden="false" customHeight="false" outlineLevel="0" collapsed="false">
      <c r="A2303" s="3" t="s">
        <v>66</v>
      </c>
      <c r="B2303" s="4"/>
      <c r="C2303" s="5"/>
      <c r="D2303" s="5"/>
      <c r="E2303" s="6"/>
      <c r="F2303" s="6"/>
      <c r="G2303" s="6"/>
      <c r="H2303" s="5"/>
      <c r="I2303" s="5"/>
      <c r="J2303" s="5"/>
      <c r="K2303" s="5"/>
      <c r="L2303" s="7" t="n">
        <v>13</v>
      </c>
      <c r="M2303" s="8" t="s">
        <v>62</v>
      </c>
      <c r="N2303" s="8" t="s">
        <v>2</v>
      </c>
    </row>
    <row r="2304" s="8" customFormat="true" ht="33.75" hidden="false" customHeight="false" outlineLevel="0" collapsed="false">
      <c r="A2304" s="3"/>
      <c r="B2304" s="4"/>
      <c r="C2304" s="5"/>
      <c r="D2304" s="5"/>
      <c r="E2304" s="6"/>
      <c r="F2304" s="6"/>
      <c r="G2304" s="6"/>
      <c r="H2304" s="5"/>
      <c r="I2304" s="5"/>
      <c r="J2304" s="5"/>
      <c r="K2304" s="5"/>
      <c r="L2304" s="7" t="n">
        <v>5</v>
      </c>
      <c r="N2304" s="8" t="s">
        <v>2</v>
      </c>
    </row>
    <row r="2305" s="8" customFormat="true" ht="33.75" hidden="false" customHeight="false" outlineLevel="0" collapsed="false">
      <c r="A2305" s="3"/>
      <c r="B2305" s="4" t="s">
        <v>67</v>
      </c>
      <c r="C2305" s="5"/>
      <c r="D2305" s="5"/>
      <c r="E2305" s="6"/>
      <c r="F2305" s="6"/>
      <c r="G2305" s="6"/>
      <c r="H2305" s="5"/>
      <c r="I2305" s="5"/>
      <c r="J2305" s="5"/>
      <c r="K2305" s="5"/>
      <c r="L2305" s="7" t="n">
        <v>1</v>
      </c>
      <c r="M2305" s="8" t="s">
        <v>68</v>
      </c>
      <c r="N2305" s="8" t="s">
        <v>2</v>
      </c>
    </row>
    <row r="2306" s="8" customFormat="true" ht="33.75" hidden="false" customHeight="false" outlineLevel="0" collapsed="false">
      <c r="A2306" s="3" t="s">
        <v>69</v>
      </c>
      <c r="B2306" s="4" t="n">
        <v>5</v>
      </c>
      <c r="C2306" s="5"/>
      <c r="D2306" s="5"/>
      <c r="E2306" s="6"/>
      <c r="F2306" s="6"/>
      <c r="G2306" s="6"/>
      <c r="H2306" s="5"/>
      <c r="I2306" s="5"/>
      <c r="J2306" s="5"/>
      <c r="K2306" s="5"/>
      <c r="L2306" s="7" t="n">
        <v>13</v>
      </c>
      <c r="M2306" s="8" t="s">
        <v>68</v>
      </c>
      <c r="N2306" s="8" t="s">
        <v>2</v>
      </c>
    </row>
    <row r="2307" s="8" customFormat="true" ht="33.75" hidden="false" customHeight="false" outlineLevel="0" collapsed="false">
      <c r="A2307" s="3" t="s">
        <v>70</v>
      </c>
      <c r="B2307" s="4" t="n">
        <v>24</v>
      </c>
      <c r="C2307" s="5"/>
      <c r="D2307" s="5"/>
      <c r="E2307" s="6"/>
      <c r="F2307" s="6"/>
      <c r="G2307" s="6"/>
      <c r="H2307" s="5"/>
      <c r="I2307" s="5"/>
      <c r="J2307" s="5"/>
      <c r="K2307" s="5"/>
      <c r="L2307" s="7" t="n">
        <v>13</v>
      </c>
      <c r="M2307" s="8" t="s">
        <v>68</v>
      </c>
      <c r="N2307" s="8" t="s">
        <v>2</v>
      </c>
    </row>
    <row r="2308" s="8" customFormat="true" ht="33.75" hidden="false" customHeight="false" outlineLevel="0" collapsed="false">
      <c r="A2308" s="3" t="s">
        <v>71</v>
      </c>
      <c r="B2308" s="4"/>
      <c r="C2308" s="5"/>
      <c r="D2308" s="5"/>
      <c r="E2308" s="6"/>
      <c r="F2308" s="6"/>
      <c r="G2308" s="6"/>
      <c r="H2308" s="5"/>
      <c r="I2308" s="5"/>
      <c r="J2308" s="5"/>
      <c r="K2308" s="5"/>
      <c r="L2308" s="7" t="n">
        <v>13</v>
      </c>
      <c r="M2308" s="8" t="s">
        <v>68</v>
      </c>
      <c r="N2308" s="8" t="s">
        <v>2</v>
      </c>
    </row>
    <row r="2309" s="8" customFormat="true" ht="33.75" hidden="false" customHeight="false" outlineLevel="0" collapsed="false">
      <c r="A2309" s="3" t="s">
        <v>72</v>
      </c>
      <c r="B2309" s="4"/>
      <c r="C2309" s="5"/>
      <c r="D2309" s="5"/>
      <c r="E2309" s="6"/>
      <c r="F2309" s="6"/>
      <c r="G2309" s="6"/>
      <c r="H2309" s="5"/>
      <c r="I2309" s="5"/>
      <c r="J2309" s="5"/>
      <c r="K2309" s="5"/>
      <c r="L2309" s="7" t="n">
        <v>13</v>
      </c>
      <c r="M2309" s="8" t="s">
        <v>68</v>
      </c>
      <c r="N2309" s="8" t="s">
        <v>2</v>
      </c>
    </row>
    <row r="2310" s="8" customFormat="true" ht="33.75" hidden="false" customHeight="false" outlineLevel="0" collapsed="false">
      <c r="A2310" s="3" t="s">
        <v>73</v>
      </c>
      <c r="B2310" s="4"/>
      <c r="C2310" s="5"/>
      <c r="D2310" s="5"/>
      <c r="E2310" s="6"/>
      <c r="F2310" s="6"/>
      <c r="G2310" s="6"/>
      <c r="H2310" s="5"/>
      <c r="I2310" s="5"/>
      <c r="J2310" s="5"/>
      <c r="K2310" s="5"/>
      <c r="L2310" s="7" t="n">
        <v>13</v>
      </c>
      <c r="M2310" s="8" t="s">
        <v>68</v>
      </c>
      <c r="N2310" s="8" t="s">
        <v>2</v>
      </c>
    </row>
    <row r="2311" s="8" customFormat="true" ht="33.75" hidden="false" customHeight="false" outlineLevel="0" collapsed="false">
      <c r="A2311" s="3" t="s">
        <v>74</v>
      </c>
      <c r="B2311" s="4"/>
      <c r="C2311" s="5"/>
      <c r="D2311" s="5"/>
      <c r="E2311" s="6"/>
      <c r="F2311" s="6"/>
      <c r="G2311" s="6"/>
      <c r="H2311" s="5"/>
      <c r="I2311" s="5"/>
      <c r="J2311" s="5"/>
      <c r="K2311" s="5"/>
      <c r="L2311" s="7" t="n">
        <v>13</v>
      </c>
      <c r="M2311" s="8" t="s">
        <v>68</v>
      </c>
      <c r="N2311" s="8" t="s">
        <v>2</v>
      </c>
    </row>
    <row r="2312" s="8" customFormat="true" ht="33.75" hidden="false" customHeight="false" outlineLevel="0" collapsed="false">
      <c r="A2312" s="3" t="s">
        <v>75</v>
      </c>
      <c r="B2312" s="4" t="n">
        <v>14040882.5</v>
      </c>
      <c r="C2312" s="5"/>
      <c r="D2312" s="5"/>
      <c r="E2312" s="6"/>
      <c r="F2312" s="6"/>
      <c r="G2312" s="6"/>
      <c r="H2312" s="5"/>
      <c r="I2312" s="5"/>
      <c r="J2312" s="5"/>
      <c r="K2312" s="5"/>
      <c r="L2312" s="7" t="n">
        <v>13</v>
      </c>
      <c r="M2312" s="8" t="s">
        <v>68</v>
      </c>
      <c r="N2312" s="8" t="s">
        <v>2</v>
      </c>
    </row>
    <row r="2313" s="8" customFormat="true" ht="33.75" hidden="false" customHeight="false" outlineLevel="0" collapsed="false">
      <c r="A2313" s="3" t="s">
        <v>76</v>
      </c>
      <c r="B2313" s="4"/>
      <c r="C2313" s="5"/>
      <c r="D2313" s="5"/>
      <c r="E2313" s="6"/>
      <c r="F2313" s="6"/>
      <c r="G2313" s="6"/>
      <c r="H2313" s="5"/>
      <c r="I2313" s="5"/>
      <c r="J2313" s="5"/>
      <c r="K2313" s="5"/>
      <c r="L2313" s="7" t="n">
        <v>13</v>
      </c>
      <c r="M2313" s="8" t="s">
        <v>68</v>
      </c>
      <c r="N2313" s="8" t="s">
        <v>2</v>
      </c>
    </row>
    <row r="2314" s="8" customFormat="true" ht="33.75" hidden="false" customHeight="false" outlineLevel="0" collapsed="false">
      <c r="A2314" s="3"/>
      <c r="B2314" s="4"/>
      <c r="C2314" s="5"/>
      <c r="D2314" s="5"/>
      <c r="E2314" s="6"/>
      <c r="F2314" s="6"/>
      <c r="G2314" s="6"/>
      <c r="H2314" s="5"/>
      <c r="I2314" s="5"/>
      <c r="J2314" s="5"/>
      <c r="K2314" s="5"/>
      <c r="L2314" s="7" t="n">
        <v>5</v>
      </c>
      <c r="N2314" s="8" t="s">
        <v>2</v>
      </c>
    </row>
    <row r="2315" s="8" customFormat="true" ht="33.75" hidden="false" customHeight="false" outlineLevel="0" collapsed="false">
      <c r="A2315" s="3"/>
      <c r="B2315" s="4" t="s">
        <v>77</v>
      </c>
      <c r="C2315" s="5"/>
      <c r="D2315" s="5"/>
      <c r="E2315" s="6"/>
      <c r="F2315" s="6"/>
      <c r="G2315" s="6"/>
      <c r="H2315" s="5"/>
      <c r="I2315" s="5"/>
      <c r="J2315" s="5"/>
      <c r="K2315" s="5"/>
      <c r="L2315" s="7" t="n">
        <v>1</v>
      </c>
      <c r="M2315" s="8" t="s">
        <v>78</v>
      </c>
      <c r="N2315" s="8" t="s">
        <v>2</v>
      </c>
    </row>
    <row r="2316" s="8" customFormat="true" ht="33.75" hidden="false" customHeight="false" outlineLevel="0" collapsed="false">
      <c r="A2316" s="3" t="s">
        <v>79</v>
      </c>
      <c r="B2316" s="4" t="s">
        <v>351</v>
      </c>
      <c r="C2316" s="5"/>
      <c r="D2316" s="5"/>
      <c r="E2316" s="6"/>
      <c r="F2316" s="6"/>
      <c r="G2316" s="6"/>
      <c r="H2316" s="5"/>
      <c r="I2316" s="5"/>
      <c r="J2316" s="5"/>
      <c r="K2316" s="5"/>
      <c r="L2316" s="7" t="n">
        <v>13</v>
      </c>
      <c r="M2316" s="8" t="s">
        <v>78</v>
      </c>
      <c r="N2316" s="8" t="s">
        <v>2</v>
      </c>
    </row>
    <row r="2317" s="8" customFormat="true" ht="33.75" hidden="false" customHeight="false" outlineLevel="0" collapsed="false">
      <c r="A2317" s="3" t="s">
        <v>80</v>
      </c>
      <c r="B2317" s="4" t="s">
        <v>170</v>
      </c>
      <c r="C2317" s="5"/>
      <c r="D2317" s="5"/>
      <c r="E2317" s="6"/>
      <c r="F2317" s="6"/>
      <c r="G2317" s="6"/>
      <c r="H2317" s="5"/>
      <c r="I2317" s="5"/>
      <c r="J2317" s="5"/>
      <c r="K2317" s="5"/>
      <c r="L2317" s="7" t="n">
        <v>13</v>
      </c>
      <c r="M2317" s="8" t="s">
        <v>78</v>
      </c>
      <c r="N2317" s="8" t="s">
        <v>2</v>
      </c>
    </row>
    <row r="2318" s="8" customFormat="true" ht="33.75" hidden="false" customHeight="false" outlineLevel="0" collapsed="false">
      <c r="A2318" s="3" t="s">
        <v>81</v>
      </c>
      <c r="B2318" s="4" t="s">
        <v>352</v>
      </c>
      <c r="C2318" s="5"/>
      <c r="D2318" s="5"/>
      <c r="E2318" s="6"/>
      <c r="F2318" s="6"/>
      <c r="G2318" s="6"/>
      <c r="H2318" s="5"/>
      <c r="I2318" s="5"/>
      <c r="J2318" s="5"/>
      <c r="K2318" s="5"/>
      <c r="L2318" s="7" t="n">
        <v>13</v>
      </c>
      <c r="M2318" s="8" t="s">
        <v>78</v>
      </c>
      <c r="N2318" s="8" t="s">
        <v>2</v>
      </c>
    </row>
    <row r="2319" s="8" customFormat="true" ht="33.75" hidden="false" customHeight="false" outlineLevel="0" collapsed="false">
      <c r="A2319" s="3" t="s">
        <v>83</v>
      </c>
      <c r="B2319" s="4" t="s">
        <v>128</v>
      </c>
      <c r="C2319" s="5"/>
      <c r="D2319" s="5"/>
      <c r="E2319" s="6"/>
      <c r="F2319" s="6"/>
      <c r="G2319" s="6"/>
      <c r="H2319" s="5"/>
      <c r="I2319" s="5"/>
      <c r="J2319" s="5"/>
      <c r="K2319" s="5"/>
      <c r="L2319" s="7" t="n">
        <v>13</v>
      </c>
      <c r="M2319" s="8" t="s">
        <v>78</v>
      </c>
      <c r="N2319" s="8" t="s">
        <v>2</v>
      </c>
    </row>
    <row r="2320" s="8" customFormat="true" ht="33.75" hidden="false" customHeight="false" outlineLevel="0" collapsed="false">
      <c r="A2320" s="3"/>
      <c r="B2320" s="4"/>
      <c r="C2320" s="5"/>
      <c r="D2320" s="5"/>
      <c r="E2320" s="6"/>
      <c r="F2320" s="6"/>
      <c r="G2320" s="6"/>
      <c r="H2320" s="5"/>
      <c r="I2320" s="5"/>
      <c r="J2320" s="5"/>
      <c r="K2320" s="5"/>
      <c r="L2320" s="7" t="n">
        <v>5</v>
      </c>
      <c r="N2320" s="8" t="s">
        <v>2</v>
      </c>
    </row>
    <row r="2321" s="8" customFormat="true" ht="33.75" hidden="false" customHeight="false" outlineLevel="0" collapsed="false">
      <c r="A2321" s="3"/>
      <c r="B2321" s="4"/>
      <c r="C2321" s="5"/>
      <c r="D2321" s="5"/>
      <c r="E2321" s="6"/>
      <c r="F2321" s="6"/>
      <c r="G2321" s="6"/>
      <c r="H2321" s="5"/>
      <c r="I2321" s="5"/>
      <c r="J2321" s="5"/>
      <c r="K2321" s="5"/>
      <c r="L2321" s="7" t="n">
        <v>6</v>
      </c>
      <c r="N2321" s="8" t="s">
        <v>2</v>
      </c>
    </row>
    <row r="2322" s="8" customFormat="true" ht="33.75" hidden="false" customHeight="false" outlineLevel="0" collapsed="false">
      <c r="A2322" s="3" t="s">
        <v>353</v>
      </c>
      <c r="B2322" s="4"/>
      <c r="C2322" s="5"/>
      <c r="D2322" s="5"/>
      <c r="E2322" s="6"/>
      <c r="F2322" s="6"/>
      <c r="G2322" s="6"/>
      <c r="H2322" s="5"/>
      <c r="I2322" s="5"/>
      <c r="J2322" s="5"/>
      <c r="K2322" s="5"/>
      <c r="L2322" s="7" t="n">
        <v>7</v>
      </c>
      <c r="M2322" s="8" t="s">
        <v>29</v>
      </c>
      <c r="N2322" s="8" t="s">
        <v>2</v>
      </c>
    </row>
    <row r="2323" s="8" customFormat="true" ht="33.75" hidden="false" customHeight="false" outlineLevel="0" collapsed="false">
      <c r="A2323" s="3"/>
      <c r="B2323" s="4" t="s">
        <v>30</v>
      </c>
      <c r="C2323" s="5"/>
      <c r="D2323" s="5"/>
      <c r="E2323" s="6"/>
      <c r="F2323" s="6"/>
      <c r="G2323" s="6"/>
      <c r="H2323" s="5"/>
      <c r="I2323" s="5"/>
      <c r="J2323" s="5"/>
      <c r="K2323" s="5"/>
      <c r="L2323" s="7" t="n">
        <v>1</v>
      </c>
      <c r="M2323" s="8" t="s">
        <v>29</v>
      </c>
      <c r="N2323" s="8" t="s">
        <v>2</v>
      </c>
    </row>
    <row r="2324" s="8" customFormat="true" ht="33.75" hidden="false" customHeight="false" outlineLevel="0" collapsed="false">
      <c r="A2324" s="3" t="s">
        <v>31</v>
      </c>
      <c r="B2324" s="4" t="s">
        <v>354</v>
      </c>
      <c r="C2324" s="5"/>
      <c r="D2324" s="5"/>
      <c r="E2324" s="6"/>
      <c r="F2324" s="6"/>
      <c r="G2324" s="6"/>
      <c r="H2324" s="5"/>
      <c r="I2324" s="5"/>
      <c r="J2324" s="5"/>
      <c r="K2324" s="5"/>
      <c r="L2324" s="7" t="n">
        <v>8</v>
      </c>
      <c r="M2324" s="8" t="s">
        <v>29</v>
      </c>
      <c r="N2324" s="8" t="s">
        <v>2</v>
      </c>
    </row>
    <row r="2325" s="8" customFormat="true" ht="33.75" hidden="false" customHeight="false" outlineLevel="0" collapsed="false">
      <c r="A2325" s="3" t="s">
        <v>33</v>
      </c>
      <c r="B2325" s="4" t="s">
        <v>355</v>
      </c>
      <c r="C2325" s="5"/>
      <c r="D2325" s="5"/>
      <c r="E2325" s="6"/>
      <c r="F2325" s="6"/>
      <c r="G2325" s="6"/>
      <c r="H2325" s="5"/>
      <c r="I2325" s="5"/>
      <c r="J2325" s="5"/>
      <c r="K2325" s="5"/>
      <c r="L2325" s="7" t="n">
        <v>8</v>
      </c>
      <c r="M2325" s="8" t="s">
        <v>29</v>
      </c>
      <c r="N2325" s="8" t="s">
        <v>2</v>
      </c>
    </row>
    <row r="2326" s="8" customFormat="true" ht="33.75" hidden="false" customHeight="false" outlineLevel="0" collapsed="false">
      <c r="A2326" s="3" t="s">
        <v>35</v>
      </c>
      <c r="B2326" s="4" t="s">
        <v>356</v>
      </c>
      <c r="C2326" s="5"/>
      <c r="D2326" s="5"/>
      <c r="E2326" s="6"/>
      <c r="F2326" s="6"/>
      <c r="G2326" s="6"/>
      <c r="H2326" s="5"/>
      <c r="I2326" s="5"/>
      <c r="J2326" s="5"/>
      <c r="K2326" s="5"/>
      <c r="L2326" s="7" t="n">
        <v>8</v>
      </c>
      <c r="M2326" s="8" t="s">
        <v>29</v>
      </c>
      <c r="N2326" s="8" t="s">
        <v>2</v>
      </c>
    </row>
    <row r="2327" s="8" customFormat="true" ht="33.75" hidden="false" customHeight="false" outlineLevel="0" collapsed="false">
      <c r="A2327" s="3" t="s">
        <v>37</v>
      </c>
      <c r="B2327" s="4" t="s">
        <v>88</v>
      </c>
      <c r="C2327" s="5"/>
      <c r="D2327" s="5"/>
      <c r="E2327" s="6"/>
      <c r="F2327" s="6"/>
      <c r="G2327" s="6"/>
      <c r="H2327" s="5"/>
      <c r="I2327" s="5"/>
      <c r="J2327" s="5"/>
      <c r="K2327" s="5"/>
      <c r="L2327" s="7" t="n">
        <v>8</v>
      </c>
      <c r="M2327" s="8" t="s">
        <v>29</v>
      </c>
      <c r="N2327" s="8" t="s">
        <v>2</v>
      </c>
    </row>
    <row r="2328" s="8" customFormat="true" ht="33.75" hidden="false" customHeight="false" outlineLevel="0" collapsed="false">
      <c r="A2328" s="3" t="s">
        <v>39</v>
      </c>
      <c r="B2328" s="4" t="s">
        <v>357</v>
      </c>
      <c r="C2328" s="5"/>
      <c r="D2328" s="5"/>
      <c r="E2328" s="6"/>
      <c r="F2328" s="6"/>
      <c r="G2328" s="6"/>
      <c r="H2328" s="5"/>
      <c r="I2328" s="5"/>
      <c r="J2328" s="5"/>
      <c r="K2328" s="5"/>
      <c r="L2328" s="7" t="n">
        <v>8</v>
      </c>
      <c r="M2328" s="8" t="s">
        <v>29</v>
      </c>
      <c r="N2328" s="8" t="s">
        <v>2</v>
      </c>
    </row>
    <row r="2329" s="8" customFormat="true" ht="33.75" hidden="false" customHeight="false" outlineLevel="0" collapsed="false">
      <c r="A2329" s="3"/>
      <c r="B2329" s="4"/>
      <c r="C2329" s="5"/>
      <c r="D2329" s="5"/>
      <c r="E2329" s="6"/>
      <c r="F2329" s="6"/>
      <c r="G2329" s="6"/>
      <c r="H2329" s="5"/>
      <c r="I2329" s="5"/>
      <c r="J2329" s="5"/>
      <c r="K2329" s="5"/>
      <c r="L2329" s="7" t="n">
        <v>5</v>
      </c>
      <c r="N2329" s="8" t="s">
        <v>2</v>
      </c>
    </row>
    <row r="2330" s="8" customFormat="true" ht="33.75" hidden="false" customHeight="false" outlineLevel="0" collapsed="false">
      <c r="A2330" s="3"/>
      <c r="B2330" s="4" t="s">
        <v>41</v>
      </c>
      <c r="C2330" s="5"/>
      <c r="D2330" s="5"/>
      <c r="E2330" s="6"/>
      <c r="F2330" s="6"/>
      <c r="G2330" s="6"/>
      <c r="H2330" s="5"/>
      <c r="I2330" s="5"/>
      <c r="J2330" s="5"/>
      <c r="K2330" s="5"/>
      <c r="L2330" s="7" t="n">
        <v>1</v>
      </c>
      <c r="N2330" s="8" t="s">
        <v>2</v>
      </c>
    </row>
    <row r="2331" s="8" customFormat="true" ht="33.75" hidden="false" customHeight="false" outlineLevel="0" collapsed="false">
      <c r="A2331" s="3" t="s">
        <v>42</v>
      </c>
      <c r="B2331" s="4" t="s">
        <v>43</v>
      </c>
      <c r="C2331" s="5" t="s">
        <v>44</v>
      </c>
      <c r="D2331" s="5"/>
      <c r="E2331" s="6" t="s">
        <v>45</v>
      </c>
      <c r="F2331" s="6"/>
      <c r="G2331" s="6"/>
      <c r="H2331" s="5"/>
      <c r="I2331" s="5"/>
      <c r="J2331" s="5"/>
      <c r="K2331" s="5"/>
      <c r="L2331" s="7" t="n">
        <v>10</v>
      </c>
      <c r="N2331" s="8" t="s">
        <v>2</v>
      </c>
    </row>
    <row r="2332" s="8" customFormat="true" ht="33.75" hidden="false" customHeight="false" outlineLevel="0" collapsed="false">
      <c r="A2332" s="3" t="s">
        <v>46</v>
      </c>
      <c r="B2332" s="4"/>
      <c r="C2332" s="5" t="s">
        <v>47</v>
      </c>
      <c r="D2332" s="5" t="s">
        <v>48</v>
      </c>
      <c r="E2332" s="6" t="s">
        <v>49</v>
      </c>
      <c r="F2332" s="6" t="s">
        <v>50</v>
      </c>
      <c r="G2332" s="6" t="s">
        <v>51</v>
      </c>
      <c r="H2332" s="5" t="s">
        <v>52</v>
      </c>
      <c r="I2332" s="5" t="s">
        <v>53</v>
      </c>
      <c r="J2332" s="5" t="s">
        <v>54</v>
      </c>
      <c r="K2332" s="5" t="s">
        <v>55</v>
      </c>
      <c r="L2332" s="7" t="n">
        <v>11</v>
      </c>
      <c r="N2332" s="8" t="s">
        <v>2</v>
      </c>
    </row>
    <row r="2333" s="8" customFormat="true" ht="33.75" hidden="false" customHeight="false" outlineLevel="0" collapsed="false">
      <c r="A2333" s="3" t="s">
        <v>56</v>
      </c>
      <c r="B2333" s="4" t="n">
        <v>1</v>
      </c>
      <c r="C2333" s="5"/>
      <c r="D2333" s="5"/>
      <c r="E2333" s="6"/>
      <c r="F2333" s="6"/>
      <c r="G2333" s="6"/>
      <c r="H2333" s="5"/>
      <c r="I2333" s="5"/>
      <c r="J2333" s="5"/>
      <c r="K2333" s="5"/>
      <c r="L2333" s="7" t="n">
        <v>12</v>
      </c>
      <c r="M2333" s="8" t="s">
        <v>57</v>
      </c>
      <c r="N2333" s="8" t="s">
        <v>2</v>
      </c>
    </row>
    <row r="2334" s="8" customFormat="true" ht="33.75" hidden="false" customHeight="false" outlineLevel="0" collapsed="false">
      <c r="A2334" s="3" t="s">
        <v>56</v>
      </c>
      <c r="B2334" s="4" t="n">
        <v>2</v>
      </c>
      <c r="C2334" s="5"/>
      <c r="D2334" s="5"/>
      <c r="E2334" s="6"/>
      <c r="F2334" s="6"/>
      <c r="G2334" s="6"/>
      <c r="H2334" s="5"/>
      <c r="I2334" s="5"/>
      <c r="J2334" s="5"/>
      <c r="K2334" s="5"/>
      <c r="L2334" s="7" t="n">
        <v>12</v>
      </c>
      <c r="M2334" s="8" t="s">
        <v>57</v>
      </c>
      <c r="N2334" s="8" t="s">
        <v>2</v>
      </c>
    </row>
    <row r="2335" s="8" customFormat="true" ht="33.75" hidden="false" customHeight="false" outlineLevel="0" collapsed="false">
      <c r="A2335" s="3" t="s">
        <v>56</v>
      </c>
      <c r="B2335" s="4" t="n">
        <v>3</v>
      </c>
      <c r="C2335" s="5"/>
      <c r="D2335" s="5"/>
      <c r="E2335" s="6"/>
      <c r="F2335" s="6"/>
      <c r="G2335" s="6"/>
      <c r="H2335" s="5"/>
      <c r="I2335" s="5"/>
      <c r="J2335" s="5"/>
      <c r="K2335" s="5"/>
      <c r="L2335" s="7" t="n">
        <v>12</v>
      </c>
      <c r="M2335" s="8" t="s">
        <v>57</v>
      </c>
      <c r="N2335" s="8" t="s">
        <v>2</v>
      </c>
    </row>
    <row r="2336" s="8" customFormat="true" ht="33.75" hidden="false" customHeight="false" outlineLevel="0" collapsed="false">
      <c r="A2336" s="3" t="s">
        <v>58</v>
      </c>
      <c r="B2336" s="4" t="n">
        <v>1</v>
      </c>
      <c r="C2336" s="5"/>
      <c r="D2336" s="5"/>
      <c r="E2336" s="6"/>
      <c r="F2336" s="6"/>
      <c r="G2336" s="6"/>
      <c r="H2336" s="5"/>
      <c r="I2336" s="5"/>
      <c r="J2336" s="5"/>
      <c r="K2336" s="5"/>
      <c r="L2336" s="7" t="n">
        <v>12</v>
      </c>
      <c r="M2336" s="8" t="s">
        <v>57</v>
      </c>
      <c r="N2336" s="8" t="s">
        <v>2</v>
      </c>
    </row>
    <row r="2337" s="8" customFormat="true" ht="33.75" hidden="false" customHeight="false" outlineLevel="0" collapsed="false">
      <c r="A2337" s="3" t="s">
        <v>58</v>
      </c>
      <c r="B2337" s="4" t="n">
        <v>2</v>
      </c>
      <c r="C2337" s="5"/>
      <c r="D2337" s="5"/>
      <c r="E2337" s="6"/>
      <c r="F2337" s="6"/>
      <c r="G2337" s="6"/>
      <c r="H2337" s="5"/>
      <c r="I2337" s="5"/>
      <c r="J2337" s="5"/>
      <c r="K2337" s="5"/>
      <c r="L2337" s="7" t="n">
        <v>12</v>
      </c>
      <c r="M2337" s="8" t="s">
        <v>57</v>
      </c>
      <c r="N2337" s="8" t="s">
        <v>2</v>
      </c>
    </row>
    <row r="2338" s="8" customFormat="true" ht="33.75" hidden="false" customHeight="false" outlineLevel="0" collapsed="false">
      <c r="A2338" s="3" t="s">
        <v>58</v>
      </c>
      <c r="B2338" s="4" t="n">
        <v>3</v>
      </c>
      <c r="C2338" s="5"/>
      <c r="D2338" s="5"/>
      <c r="E2338" s="6"/>
      <c r="F2338" s="6"/>
      <c r="G2338" s="6"/>
      <c r="H2338" s="5"/>
      <c r="I2338" s="5"/>
      <c r="J2338" s="5"/>
      <c r="K2338" s="5"/>
      <c r="L2338" s="7" t="n">
        <v>12</v>
      </c>
      <c r="M2338" s="8" t="s">
        <v>57</v>
      </c>
      <c r="N2338" s="8" t="s">
        <v>2</v>
      </c>
    </row>
    <row r="2339" s="8" customFormat="true" ht="33.75" hidden="false" customHeight="false" outlineLevel="0" collapsed="false">
      <c r="A2339" s="3" t="s">
        <v>59</v>
      </c>
      <c r="B2339" s="4" t="n">
        <v>1</v>
      </c>
      <c r="C2339" s="5"/>
      <c r="D2339" s="5"/>
      <c r="E2339" s="6"/>
      <c r="F2339" s="6"/>
      <c r="G2339" s="6"/>
      <c r="H2339" s="5"/>
      <c r="I2339" s="5"/>
      <c r="J2339" s="5"/>
      <c r="K2339" s="5"/>
      <c r="L2339" s="7" t="n">
        <v>12</v>
      </c>
      <c r="M2339" s="8" t="s">
        <v>57</v>
      </c>
      <c r="N2339" s="8" t="s">
        <v>2</v>
      </c>
    </row>
    <row r="2340" s="8" customFormat="true" ht="33.75" hidden="false" customHeight="false" outlineLevel="0" collapsed="false">
      <c r="A2340" s="3" t="s">
        <v>59</v>
      </c>
      <c r="B2340" s="4" t="n">
        <v>2</v>
      </c>
      <c r="C2340" s="5"/>
      <c r="D2340" s="5"/>
      <c r="E2340" s="6"/>
      <c r="F2340" s="6"/>
      <c r="G2340" s="6"/>
      <c r="H2340" s="5"/>
      <c r="I2340" s="5"/>
      <c r="J2340" s="5"/>
      <c r="K2340" s="5"/>
      <c r="L2340" s="7" t="n">
        <v>12</v>
      </c>
      <c r="M2340" s="8" t="s">
        <v>57</v>
      </c>
      <c r="N2340" s="8" t="s">
        <v>2</v>
      </c>
    </row>
    <row r="2341" s="8" customFormat="true" ht="33.75" hidden="false" customHeight="false" outlineLevel="0" collapsed="false">
      <c r="A2341" s="3" t="s">
        <v>59</v>
      </c>
      <c r="B2341" s="4" t="n">
        <v>3</v>
      </c>
      <c r="C2341" s="5"/>
      <c r="D2341" s="5"/>
      <c r="E2341" s="6"/>
      <c r="F2341" s="6"/>
      <c r="G2341" s="6"/>
      <c r="H2341" s="5"/>
      <c r="I2341" s="5"/>
      <c r="J2341" s="5"/>
      <c r="K2341" s="5"/>
      <c r="L2341" s="7" t="n">
        <v>12</v>
      </c>
      <c r="M2341" s="8" t="s">
        <v>57</v>
      </c>
      <c r="N2341" s="8" t="s">
        <v>2</v>
      </c>
    </row>
    <row r="2342" s="8" customFormat="true" ht="33.75" hidden="false" customHeight="false" outlineLevel="0" collapsed="false">
      <c r="A2342" s="3" t="s">
        <v>60</v>
      </c>
      <c r="B2342" s="4" t="n">
        <v>1</v>
      </c>
      <c r="C2342" s="5"/>
      <c r="D2342" s="5"/>
      <c r="E2342" s="6"/>
      <c r="F2342" s="6"/>
      <c r="G2342" s="6"/>
      <c r="H2342" s="5"/>
      <c r="I2342" s="5"/>
      <c r="J2342" s="5"/>
      <c r="K2342" s="5"/>
      <c r="L2342" s="7" t="n">
        <v>12</v>
      </c>
      <c r="M2342" s="8" t="s">
        <v>57</v>
      </c>
      <c r="N2342" s="8" t="s">
        <v>2</v>
      </c>
    </row>
    <row r="2343" s="8" customFormat="true" ht="33.75" hidden="false" customHeight="false" outlineLevel="0" collapsed="false">
      <c r="A2343" s="3" t="s">
        <v>60</v>
      </c>
      <c r="B2343" s="4" t="n">
        <v>2</v>
      </c>
      <c r="C2343" s="5"/>
      <c r="D2343" s="5"/>
      <c r="E2343" s="6"/>
      <c r="F2343" s="6"/>
      <c r="G2343" s="6"/>
      <c r="H2343" s="5"/>
      <c r="I2343" s="5"/>
      <c r="J2343" s="5"/>
      <c r="K2343" s="5"/>
      <c r="L2343" s="7" t="n">
        <v>12</v>
      </c>
      <c r="M2343" s="8" t="s">
        <v>57</v>
      </c>
      <c r="N2343" s="8" t="s">
        <v>2</v>
      </c>
    </row>
    <row r="2344" s="8" customFormat="true" ht="33.75" hidden="false" customHeight="false" outlineLevel="0" collapsed="false">
      <c r="A2344" s="3" t="s">
        <v>60</v>
      </c>
      <c r="B2344" s="4" t="n">
        <v>3</v>
      </c>
      <c r="C2344" s="5"/>
      <c r="D2344" s="5"/>
      <c r="E2344" s="6"/>
      <c r="F2344" s="6"/>
      <c r="G2344" s="6"/>
      <c r="H2344" s="5"/>
      <c r="I2344" s="5"/>
      <c r="J2344" s="5"/>
      <c r="K2344" s="5"/>
      <c r="L2344" s="7" t="n">
        <v>12</v>
      </c>
      <c r="M2344" s="8" t="s">
        <v>57</v>
      </c>
      <c r="N2344" s="8" t="s">
        <v>2</v>
      </c>
    </row>
    <row r="2345" s="8" customFormat="true" ht="33.75" hidden="false" customHeight="false" outlineLevel="0" collapsed="false">
      <c r="A2345" s="3"/>
      <c r="B2345" s="4"/>
      <c r="C2345" s="5"/>
      <c r="D2345" s="5"/>
      <c r="E2345" s="6"/>
      <c r="F2345" s="6"/>
      <c r="G2345" s="6"/>
      <c r="H2345" s="5"/>
      <c r="I2345" s="5"/>
      <c r="J2345" s="5"/>
      <c r="K2345" s="5"/>
      <c r="L2345" s="7" t="n">
        <v>15</v>
      </c>
      <c r="N2345" s="8" t="s">
        <v>2</v>
      </c>
    </row>
    <row r="2346" s="8" customFormat="true" ht="33.75" hidden="false" customHeight="false" outlineLevel="0" collapsed="false">
      <c r="A2346" s="3"/>
      <c r="B2346" s="4" t="s">
        <v>61</v>
      </c>
      <c r="C2346" s="5"/>
      <c r="D2346" s="5"/>
      <c r="E2346" s="6"/>
      <c r="F2346" s="6"/>
      <c r="G2346" s="6"/>
      <c r="H2346" s="5"/>
      <c r="I2346" s="5"/>
      <c r="J2346" s="5"/>
      <c r="K2346" s="5"/>
      <c r="L2346" s="7" t="n">
        <v>1</v>
      </c>
      <c r="M2346" s="8" t="s">
        <v>62</v>
      </c>
      <c r="N2346" s="8" t="s">
        <v>2</v>
      </c>
    </row>
    <row r="2347" s="8" customFormat="true" ht="33.75" hidden="false" customHeight="false" outlineLevel="0" collapsed="false">
      <c r="A2347" s="3" t="s">
        <v>63</v>
      </c>
      <c r="B2347" s="4"/>
      <c r="C2347" s="5"/>
      <c r="D2347" s="5"/>
      <c r="E2347" s="6"/>
      <c r="F2347" s="6"/>
      <c r="G2347" s="6"/>
      <c r="H2347" s="5"/>
      <c r="I2347" s="5"/>
      <c r="J2347" s="5"/>
      <c r="K2347" s="5"/>
      <c r="L2347" s="7" t="n">
        <v>13</v>
      </c>
      <c r="M2347" s="8" t="s">
        <v>62</v>
      </c>
      <c r="N2347" s="8" t="s">
        <v>2</v>
      </c>
    </row>
    <row r="2348" s="8" customFormat="true" ht="33.75" hidden="false" customHeight="false" outlineLevel="0" collapsed="false">
      <c r="A2348" s="3" t="s">
        <v>64</v>
      </c>
      <c r="B2348" s="4"/>
      <c r="C2348" s="5"/>
      <c r="D2348" s="5"/>
      <c r="E2348" s="6"/>
      <c r="F2348" s="6"/>
      <c r="G2348" s="6"/>
      <c r="H2348" s="5"/>
      <c r="I2348" s="5"/>
      <c r="J2348" s="5"/>
      <c r="K2348" s="5"/>
      <c r="L2348" s="7" t="n">
        <v>13</v>
      </c>
      <c r="M2348" s="8" t="s">
        <v>62</v>
      </c>
      <c r="N2348" s="8" t="s">
        <v>2</v>
      </c>
    </row>
    <row r="2349" s="8" customFormat="true" ht="33.75" hidden="false" customHeight="false" outlineLevel="0" collapsed="false">
      <c r="A2349" s="3" t="s">
        <v>65</v>
      </c>
      <c r="B2349" s="4"/>
      <c r="C2349" s="5"/>
      <c r="D2349" s="5"/>
      <c r="E2349" s="6"/>
      <c r="F2349" s="6"/>
      <c r="G2349" s="6"/>
      <c r="H2349" s="5"/>
      <c r="I2349" s="5"/>
      <c r="J2349" s="5"/>
      <c r="K2349" s="5"/>
      <c r="L2349" s="7" t="n">
        <v>13</v>
      </c>
      <c r="M2349" s="8" t="s">
        <v>62</v>
      </c>
      <c r="N2349" s="8" t="s">
        <v>2</v>
      </c>
    </row>
    <row r="2350" s="8" customFormat="true" ht="33.75" hidden="false" customHeight="false" outlineLevel="0" collapsed="false">
      <c r="A2350" s="3" t="s">
        <v>66</v>
      </c>
      <c r="B2350" s="4"/>
      <c r="C2350" s="5"/>
      <c r="D2350" s="5"/>
      <c r="E2350" s="6"/>
      <c r="F2350" s="6"/>
      <c r="G2350" s="6"/>
      <c r="H2350" s="5"/>
      <c r="I2350" s="5"/>
      <c r="J2350" s="5"/>
      <c r="K2350" s="5"/>
      <c r="L2350" s="7" t="n">
        <v>13</v>
      </c>
      <c r="M2350" s="8" t="s">
        <v>62</v>
      </c>
      <c r="N2350" s="8" t="s">
        <v>2</v>
      </c>
    </row>
    <row r="2351" s="8" customFormat="true" ht="33.75" hidden="false" customHeight="false" outlineLevel="0" collapsed="false">
      <c r="A2351" s="3"/>
      <c r="B2351" s="4"/>
      <c r="C2351" s="5"/>
      <c r="D2351" s="5"/>
      <c r="E2351" s="6"/>
      <c r="F2351" s="6"/>
      <c r="G2351" s="6"/>
      <c r="H2351" s="5"/>
      <c r="I2351" s="5"/>
      <c r="J2351" s="5"/>
      <c r="K2351" s="5"/>
      <c r="L2351" s="7" t="n">
        <v>5</v>
      </c>
      <c r="N2351" s="8" t="s">
        <v>2</v>
      </c>
    </row>
    <row r="2352" s="8" customFormat="true" ht="33.75" hidden="false" customHeight="false" outlineLevel="0" collapsed="false">
      <c r="A2352" s="3"/>
      <c r="B2352" s="4" t="s">
        <v>67</v>
      </c>
      <c r="C2352" s="5"/>
      <c r="D2352" s="5"/>
      <c r="E2352" s="6"/>
      <c r="F2352" s="6"/>
      <c r="G2352" s="6"/>
      <c r="H2352" s="5"/>
      <c r="I2352" s="5"/>
      <c r="J2352" s="5"/>
      <c r="K2352" s="5"/>
      <c r="L2352" s="7" t="n">
        <v>1</v>
      </c>
      <c r="M2352" s="8" t="s">
        <v>68</v>
      </c>
      <c r="N2352" s="8" t="s">
        <v>2</v>
      </c>
    </row>
    <row r="2353" s="8" customFormat="true" ht="33.75" hidden="false" customHeight="false" outlineLevel="0" collapsed="false">
      <c r="A2353" s="3" t="s">
        <v>69</v>
      </c>
      <c r="B2353" s="4" t="n">
        <v>1</v>
      </c>
      <c r="C2353" s="5"/>
      <c r="D2353" s="5"/>
      <c r="E2353" s="6"/>
      <c r="F2353" s="6"/>
      <c r="G2353" s="6"/>
      <c r="H2353" s="5"/>
      <c r="I2353" s="5"/>
      <c r="J2353" s="5"/>
      <c r="K2353" s="5"/>
      <c r="L2353" s="7" t="n">
        <v>13</v>
      </c>
      <c r="M2353" s="8" t="s">
        <v>68</v>
      </c>
      <c r="N2353" s="8" t="s">
        <v>2</v>
      </c>
    </row>
    <row r="2354" s="8" customFormat="true" ht="33.75" hidden="false" customHeight="false" outlineLevel="0" collapsed="false">
      <c r="A2354" s="3" t="s">
        <v>70</v>
      </c>
      <c r="B2354" s="4" t="n">
        <v>1</v>
      </c>
      <c r="C2354" s="5"/>
      <c r="D2354" s="5"/>
      <c r="E2354" s="6"/>
      <c r="F2354" s="6"/>
      <c r="G2354" s="6"/>
      <c r="H2354" s="5"/>
      <c r="I2354" s="5"/>
      <c r="J2354" s="5"/>
      <c r="K2354" s="5"/>
      <c r="L2354" s="7" t="n">
        <v>13</v>
      </c>
      <c r="M2354" s="8" t="s">
        <v>68</v>
      </c>
      <c r="N2354" s="8" t="s">
        <v>2</v>
      </c>
    </row>
    <row r="2355" s="8" customFormat="true" ht="33.75" hidden="false" customHeight="false" outlineLevel="0" collapsed="false">
      <c r="A2355" s="3" t="s">
        <v>71</v>
      </c>
      <c r="B2355" s="4"/>
      <c r="C2355" s="5"/>
      <c r="D2355" s="5"/>
      <c r="E2355" s="6"/>
      <c r="F2355" s="6"/>
      <c r="G2355" s="6"/>
      <c r="H2355" s="5"/>
      <c r="I2355" s="5"/>
      <c r="J2355" s="5"/>
      <c r="K2355" s="5"/>
      <c r="L2355" s="7" t="n">
        <v>13</v>
      </c>
      <c r="M2355" s="8" t="s">
        <v>68</v>
      </c>
      <c r="N2355" s="8" t="s">
        <v>2</v>
      </c>
    </row>
    <row r="2356" s="8" customFormat="true" ht="33.75" hidden="false" customHeight="false" outlineLevel="0" collapsed="false">
      <c r="A2356" s="3" t="s">
        <v>72</v>
      </c>
      <c r="B2356" s="4"/>
      <c r="C2356" s="5"/>
      <c r="D2356" s="5"/>
      <c r="E2356" s="6"/>
      <c r="F2356" s="6"/>
      <c r="G2356" s="6"/>
      <c r="H2356" s="5"/>
      <c r="I2356" s="5"/>
      <c r="J2356" s="5"/>
      <c r="K2356" s="5"/>
      <c r="L2356" s="7" t="n">
        <v>13</v>
      </c>
      <c r="M2356" s="8" t="s">
        <v>68</v>
      </c>
      <c r="N2356" s="8" t="s">
        <v>2</v>
      </c>
    </row>
    <row r="2357" s="8" customFormat="true" ht="33.75" hidden="false" customHeight="false" outlineLevel="0" collapsed="false">
      <c r="A2357" s="3" t="s">
        <v>73</v>
      </c>
      <c r="B2357" s="4"/>
      <c r="C2357" s="5"/>
      <c r="D2357" s="5"/>
      <c r="E2357" s="6"/>
      <c r="F2357" s="6"/>
      <c r="G2357" s="6"/>
      <c r="H2357" s="5"/>
      <c r="I2357" s="5"/>
      <c r="J2357" s="5"/>
      <c r="K2357" s="5"/>
      <c r="L2357" s="7" t="n">
        <v>13</v>
      </c>
      <c r="M2357" s="8" t="s">
        <v>68</v>
      </c>
      <c r="N2357" s="8" t="s">
        <v>2</v>
      </c>
    </row>
    <row r="2358" s="8" customFormat="true" ht="33.75" hidden="false" customHeight="false" outlineLevel="0" collapsed="false">
      <c r="A2358" s="3" t="s">
        <v>74</v>
      </c>
      <c r="B2358" s="4"/>
      <c r="C2358" s="5"/>
      <c r="D2358" s="5"/>
      <c r="E2358" s="6"/>
      <c r="F2358" s="6"/>
      <c r="G2358" s="6"/>
      <c r="H2358" s="5"/>
      <c r="I2358" s="5"/>
      <c r="J2358" s="5"/>
      <c r="K2358" s="5"/>
      <c r="L2358" s="7" t="n">
        <v>13</v>
      </c>
      <c r="M2358" s="8" t="s">
        <v>68</v>
      </c>
      <c r="N2358" s="8" t="s">
        <v>2</v>
      </c>
    </row>
    <row r="2359" s="8" customFormat="true" ht="33.75" hidden="false" customHeight="false" outlineLevel="0" collapsed="false">
      <c r="A2359" s="3" t="s">
        <v>75</v>
      </c>
      <c r="B2359" s="4"/>
      <c r="C2359" s="5"/>
      <c r="D2359" s="5"/>
      <c r="E2359" s="6"/>
      <c r="F2359" s="6"/>
      <c r="G2359" s="6"/>
      <c r="H2359" s="5"/>
      <c r="I2359" s="5"/>
      <c r="J2359" s="5"/>
      <c r="K2359" s="5"/>
      <c r="L2359" s="7" t="n">
        <v>13</v>
      </c>
      <c r="M2359" s="8" t="s">
        <v>68</v>
      </c>
      <c r="N2359" s="8" t="s">
        <v>2</v>
      </c>
    </row>
    <row r="2360" s="8" customFormat="true" ht="33.75" hidden="false" customHeight="false" outlineLevel="0" collapsed="false">
      <c r="A2360" s="3" t="s">
        <v>76</v>
      </c>
      <c r="B2360" s="4"/>
      <c r="C2360" s="5"/>
      <c r="D2360" s="5"/>
      <c r="E2360" s="6"/>
      <c r="F2360" s="6"/>
      <c r="G2360" s="6"/>
      <c r="H2360" s="5"/>
      <c r="I2360" s="5"/>
      <c r="J2360" s="5"/>
      <c r="K2360" s="5"/>
      <c r="L2360" s="7" t="n">
        <v>13</v>
      </c>
      <c r="M2360" s="8" t="s">
        <v>68</v>
      </c>
      <c r="N2360" s="8" t="s">
        <v>2</v>
      </c>
    </row>
    <row r="2361" s="8" customFormat="true" ht="33.75" hidden="false" customHeight="false" outlineLevel="0" collapsed="false">
      <c r="A2361" s="3"/>
      <c r="B2361" s="4"/>
      <c r="C2361" s="5"/>
      <c r="D2361" s="5"/>
      <c r="E2361" s="6"/>
      <c r="F2361" s="6"/>
      <c r="G2361" s="6"/>
      <c r="H2361" s="5"/>
      <c r="I2361" s="5"/>
      <c r="J2361" s="5"/>
      <c r="K2361" s="5"/>
      <c r="L2361" s="7" t="n">
        <v>5</v>
      </c>
      <c r="N2361" s="8" t="s">
        <v>2</v>
      </c>
    </row>
    <row r="2362" s="8" customFormat="true" ht="33.75" hidden="false" customHeight="false" outlineLevel="0" collapsed="false">
      <c r="A2362" s="3"/>
      <c r="B2362" s="4" t="s">
        <v>77</v>
      </c>
      <c r="C2362" s="5"/>
      <c r="D2362" s="5"/>
      <c r="E2362" s="6"/>
      <c r="F2362" s="6"/>
      <c r="G2362" s="6"/>
      <c r="H2362" s="5"/>
      <c r="I2362" s="5"/>
      <c r="J2362" s="5"/>
      <c r="K2362" s="5"/>
      <c r="L2362" s="7" t="n">
        <v>1</v>
      </c>
      <c r="M2362" s="8" t="s">
        <v>78</v>
      </c>
      <c r="N2362" s="8" t="s">
        <v>2</v>
      </c>
    </row>
    <row r="2363" s="8" customFormat="true" ht="33.75" hidden="false" customHeight="false" outlineLevel="0" collapsed="false">
      <c r="A2363" s="3" t="s">
        <v>79</v>
      </c>
      <c r="B2363" s="4" t="s">
        <v>128</v>
      </c>
      <c r="C2363" s="5"/>
      <c r="D2363" s="5"/>
      <c r="E2363" s="6"/>
      <c r="F2363" s="6"/>
      <c r="G2363" s="6"/>
      <c r="H2363" s="5"/>
      <c r="I2363" s="5"/>
      <c r="J2363" s="5"/>
      <c r="K2363" s="5"/>
      <c r="L2363" s="7" t="n">
        <v>13</v>
      </c>
      <c r="M2363" s="8" t="s">
        <v>78</v>
      </c>
      <c r="N2363" s="8" t="s">
        <v>2</v>
      </c>
    </row>
    <row r="2364" s="8" customFormat="true" ht="33.75" hidden="false" customHeight="false" outlineLevel="0" collapsed="false">
      <c r="A2364" s="3" t="s">
        <v>80</v>
      </c>
      <c r="B2364" s="4" t="s">
        <v>128</v>
      </c>
      <c r="C2364" s="5"/>
      <c r="D2364" s="5"/>
      <c r="E2364" s="6"/>
      <c r="F2364" s="6"/>
      <c r="G2364" s="6"/>
      <c r="H2364" s="5"/>
      <c r="I2364" s="5"/>
      <c r="J2364" s="5"/>
      <c r="K2364" s="5"/>
      <c r="L2364" s="7" t="n">
        <v>13</v>
      </c>
      <c r="M2364" s="8" t="s">
        <v>78</v>
      </c>
      <c r="N2364" s="8" t="s">
        <v>2</v>
      </c>
    </row>
    <row r="2365" s="8" customFormat="true" ht="33.75" hidden="false" customHeight="false" outlineLevel="0" collapsed="false">
      <c r="A2365" s="3" t="s">
        <v>81</v>
      </c>
      <c r="B2365" s="4" t="s">
        <v>128</v>
      </c>
      <c r="C2365" s="5"/>
      <c r="D2365" s="5"/>
      <c r="E2365" s="6"/>
      <c r="F2365" s="6"/>
      <c r="G2365" s="6"/>
      <c r="H2365" s="5"/>
      <c r="I2365" s="5"/>
      <c r="J2365" s="5"/>
      <c r="K2365" s="5"/>
      <c r="L2365" s="7" t="n">
        <v>13</v>
      </c>
      <c r="M2365" s="8" t="s">
        <v>78</v>
      </c>
      <c r="N2365" s="8" t="s">
        <v>2</v>
      </c>
    </row>
    <row r="2366" s="8" customFormat="true" ht="33.75" hidden="false" customHeight="false" outlineLevel="0" collapsed="false">
      <c r="A2366" s="3" t="s">
        <v>83</v>
      </c>
      <c r="B2366" s="4" t="s">
        <v>128</v>
      </c>
      <c r="C2366" s="5"/>
      <c r="D2366" s="5"/>
      <c r="E2366" s="6"/>
      <c r="F2366" s="6"/>
      <c r="G2366" s="6"/>
      <c r="H2366" s="5"/>
      <c r="I2366" s="5"/>
      <c r="J2366" s="5"/>
      <c r="K2366" s="5"/>
      <c r="L2366" s="7" t="n">
        <v>13</v>
      </c>
      <c r="M2366" s="8" t="s">
        <v>78</v>
      </c>
      <c r="N2366" s="8" t="s">
        <v>2</v>
      </c>
    </row>
    <row r="2367" s="8" customFormat="true" ht="33.75" hidden="false" customHeight="false" outlineLevel="0" collapsed="false">
      <c r="A2367" s="3"/>
      <c r="B2367" s="4"/>
      <c r="C2367" s="5"/>
      <c r="D2367" s="5"/>
      <c r="E2367" s="6"/>
      <c r="F2367" s="6"/>
      <c r="G2367" s="6"/>
      <c r="H2367" s="5"/>
      <c r="I2367" s="5"/>
      <c r="J2367" s="5"/>
      <c r="K2367" s="5"/>
      <c r="L2367" s="7" t="n">
        <v>5</v>
      </c>
      <c r="N2367" s="8" t="s">
        <v>2</v>
      </c>
    </row>
    <row r="2368" s="8" customFormat="true" ht="33.75" hidden="false" customHeight="false" outlineLevel="0" collapsed="false">
      <c r="A2368" s="3"/>
      <c r="B2368" s="4"/>
      <c r="C2368" s="5"/>
      <c r="D2368" s="5"/>
      <c r="E2368" s="6"/>
      <c r="F2368" s="6"/>
      <c r="G2368" s="6"/>
      <c r="H2368" s="5"/>
      <c r="I2368" s="5"/>
      <c r="J2368" s="5"/>
      <c r="K2368" s="5"/>
      <c r="L2368" s="7" t="n">
        <v>6</v>
      </c>
      <c r="N2368" s="8" t="s">
        <v>2</v>
      </c>
    </row>
    <row r="2369" s="8" customFormat="true" ht="33.75" hidden="false" customHeight="false" outlineLevel="0" collapsed="false">
      <c r="A2369" s="3" t="s">
        <v>358</v>
      </c>
      <c r="B2369" s="4"/>
      <c r="C2369" s="5"/>
      <c r="D2369" s="5"/>
      <c r="E2369" s="6"/>
      <c r="F2369" s="6"/>
      <c r="G2369" s="6"/>
      <c r="H2369" s="5"/>
      <c r="I2369" s="5"/>
      <c r="J2369" s="5"/>
      <c r="K2369" s="5"/>
      <c r="L2369" s="7" t="n">
        <v>7</v>
      </c>
      <c r="M2369" s="8" t="s">
        <v>29</v>
      </c>
      <c r="N2369" s="8" t="s">
        <v>2</v>
      </c>
    </row>
    <row r="2370" s="8" customFormat="true" ht="33.75" hidden="false" customHeight="false" outlineLevel="0" collapsed="false">
      <c r="A2370" s="3"/>
      <c r="B2370" s="4" t="s">
        <v>30</v>
      </c>
      <c r="C2370" s="5"/>
      <c r="D2370" s="5"/>
      <c r="E2370" s="6"/>
      <c r="F2370" s="6"/>
      <c r="G2370" s="6"/>
      <c r="H2370" s="5"/>
      <c r="I2370" s="5"/>
      <c r="J2370" s="5"/>
      <c r="K2370" s="5"/>
      <c r="L2370" s="7" t="n">
        <v>1</v>
      </c>
      <c r="M2370" s="8" t="s">
        <v>29</v>
      </c>
      <c r="N2370" s="8" t="s">
        <v>2</v>
      </c>
    </row>
    <row r="2371" s="8" customFormat="true" ht="33.75" hidden="false" customHeight="false" outlineLevel="0" collapsed="false">
      <c r="A2371" s="3" t="s">
        <v>31</v>
      </c>
      <c r="B2371" s="4" t="s">
        <v>359</v>
      </c>
      <c r="C2371" s="5"/>
      <c r="D2371" s="5"/>
      <c r="E2371" s="6"/>
      <c r="F2371" s="6"/>
      <c r="G2371" s="6"/>
      <c r="H2371" s="5"/>
      <c r="I2371" s="5"/>
      <c r="J2371" s="5"/>
      <c r="K2371" s="5"/>
      <c r="L2371" s="7" t="n">
        <v>8</v>
      </c>
      <c r="M2371" s="8" t="s">
        <v>29</v>
      </c>
      <c r="N2371" s="8" t="s">
        <v>2</v>
      </c>
    </row>
    <row r="2372" s="8" customFormat="true" ht="33.75" hidden="false" customHeight="false" outlineLevel="0" collapsed="false">
      <c r="A2372" s="3" t="s">
        <v>33</v>
      </c>
      <c r="B2372" s="4" t="s">
        <v>360</v>
      </c>
      <c r="C2372" s="5"/>
      <c r="D2372" s="5"/>
      <c r="E2372" s="6"/>
      <c r="F2372" s="6"/>
      <c r="G2372" s="6"/>
      <c r="H2372" s="5"/>
      <c r="I2372" s="5"/>
      <c r="J2372" s="5"/>
      <c r="K2372" s="5"/>
      <c r="L2372" s="7" t="n">
        <v>8</v>
      </c>
      <c r="M2372" s="8" t="s">
        <v>29</v>
      </c>
      <c r="N2372" s="8" t="s">
        <v>2</v>
      </c>
    </row>
    <row r="2373" s="8" customFormat="true" ht="33.75" hidden="false" customHeight="false" outlineLevel="0" collapsed="false">
      <c r="A2373" s="3" t="s">
        <v>35</v>
      </c>
      <c r="B2373" s="4" t="s">
        <v>361</v>
      </c>
      <c r="C2373" s="5"/>
      <c r="D2373" s="5"/>
      <c r="E2373" s="6"/>
      <c r="F2373" s="6"/>
      <c r="G2373" s="6"/>
      <c r="H2373" s="5"/>
      <c r="I2373" s="5"/>
      <c r="J2373" s="5"/>
      <c r="K2373" s="5"/>
      <c r="L2373" s="7" t="n">
        <v>8</v>
      </c>
      <c r="M2373" s="8" t="s">
        <v>29</v>
      </c>
      <c r="N2373" s="8" t="s">
        <v>2</v>
      </c>
    </row>
    <row r="2374" s="8" customFormat="true" ht="33.75" hidden="false" customHeight="false" outlineLevel="0" collapsed="false">
      <c r="A2374" s="3" t="s">
        <v>37</v>
      </c>
      <c r="B2374" s="4" t="s">
        <v>38</v>
      </c>
      <c r="C2374" s="5"/>
      <c r="D2374" s="5"/>
      <c r="E2374" s="6"/>
      <c r="F2374" s="6"/>
      <c r="G2374" s="6"/>
      <c r="H2374" s="5"/>
      <c r="I2374" s="5"/>
      <c r="J2374" s="5"/>
      <c r="K2374" s="5"/>
      <c r="L2374" s="7" t="n">
        <v>8</v>
      </c>
      <c r="M2374" s="8" t="s">
        <v>29</v>
      </c>
      <c r="N2374" s="8" t="s">
        <v>2</v>
      </c>
    </row>
    <row r="2375" s="8" customFormat="true" ht="33.75" hidden="false" customHeight="false" outlineLevel="0" collapsed="false">
      <c r="A2375" s="3" t="s">
        <v>39</v>
      </c>
      <c r="B2375" s="4" t="s">
        <v>105</v>
      </c>
      <c r="C2375" s="5"/>
      <c r="D2375" s="5"/>
      <c r="E2375" s="6"/>
      <c r="F2375" s="6"/>
      <c r="G2375" s="6"/>
      <c r="H2375" s="5"/>
      <c r="I2375" s="5"/>
      <c r="J2375" s="5"/>
      <c r="K2375" s="5"/>
      <c r="L2375" s="7" t="n">
        <v>8</v>
      </c>
      <c r="M2375" s="8" t="s">
        <v>29</v>
      </c>
      <c r="N2375" s="8" t="s">
        <v>2</v>
      </c>
    </row>
    <row r="2376" s="8" customFormat="true" ht="33.75" hidden="false" customHeight="false" outlineLevel="0" collapsed="false">
      <c r="A2376" s="3"/>
      <c r="B2376" s="4"/>
      <c r="C2376" s="5"/>
      <c r="D2376" s="5"/>
      <c r="E2376" s="6"/>
      <c r="F2376" s="6"/>
      <c r="G2376" s="6"/>
      <c r="H2376" s="5"/>
      <c r="I2376" s="5"/>
      <c r="J2376" s="5"/>
      <c r="K2376" s="5"/>
      <c r="L2376" s="7" t="n">
        <v>5</v>
      </c>
      <c r="N2376" s="8" t="s">
        <v>2</v>
      </c>
    </row>
    <row r="2377" s="8" customFormat="true" ht="33.75" hidden="false" customHeight="false" outlineLevel="0" collapsed="false">
      <c r="A2377" s="3"/>
      <c r="B2377" s="4" t="s">
        <v>41</v>
      </c>
      <c r="C2377" s="5"/>
      <c r="D2377" s="5"/>
      <c r="E2377" s="6"/>
      <c r="F2377" s="6"/>
      <c r="G2377" s="6"/>
      <c r="H2377" s="5"/>
      <c r="I2377" s="5"/>
      <c r="J2377" s="5"/>
      <c r="K2377" s="5"/>
      <c r="L2377" s="7" t="n">
        <v>1</v>
      </c>
      <c r="N2377" s="8" t="s">
        <v>2</v>
      </c>
    </row>
    <row r="2378" s="8" customFormat="true" ht="33.75" hidden="false" customHeight="false" outlineLevel="0" collapsed="false">
      <c r="A2378" s="3" t="s">
        <v>42</v>
      </c>
      <c r="B2378" s="4" t="s">
        <v>43</v>
      </c>
      <c r="C2378" s="5" t="s">
        <v>44</v>
      </c>
      <c r="D2378" s="5"/>
      <c r="E2378" s="6" t="s">
        <v>45</v>
      </c>
      <c r="F2378" s="6"/>
      <c r="G2378" s="6"/>
      <c r="H2378" s="5"/>
      <c r="I2378" s="5"/>
      <c r="J2378" s="5"/>
      <c r="K2378" s="5"/>
      <c r="L2378" s="7" t="n">
        <v>10</v>
      </c>
      <c r="N2378" s="8" t="s">
        <v>2</v>
      </c>
    </row>
    <row r="2379" s="8" customFormat="true" ht="33.75" hidden="false" customHeight="false" outlineLevel="0" collapsed="false">
      <c r="A2379" s="3" t="s">
        <v>46</v>
      </c>
      <c r="B2379" s="4"/>
      <c r="C2379" s="5" t="s">
        <v>47</v>
      </c>
      <c r="D2379" s="5" t="s">
        <v>48</v>
      </c>
      <c r="E2379" s="6" t="s">
        <v>49</v>
      </c>
      <c r="F2379" s="6" t="s">
        <v>50</v>
      </c>
      <c r="G2379" s="6" t="s">
        <v>51</v>
      </c>
      <c r="H2379" s="5" t="s">
        <v>52</v>
      </c>
      <c r="I2379" s="5" t="s">
        <v>53</v>
      </c>
      <c r="J2379" s="5" t="s">
        <v>54</v>
      </c>
      <c r="K2379" s="5" t="s">
        <v>55</v>
      </c>
      <c r="L2379" s="7" t="n">
        <v>11</v>
      </c>
      <c r="N2379" s="8" t="s">
        <v>2</v>
      </c>
    </row>
    <row r="2380" s="8" customFormat="true" ht="33.75" hidden="false" customHeight="false" outlineLevel="0" collapsed="false">
      <c r="A2380" s="3" t="s">
        <v>56</v>
      </c>
      <c r="B2380" s="4" t="n">
        <v>1</v>
      </c>
      <c r="C2380" s="5"/>
      <c r="D2380" s="5"/>
      <c r="E2380" s="6"/>
      <c r="F2380" s="6"/>
      <c r="G2380" s="6"/>
      <c r="H2380" s="5"/>
      <c r="I2380" s="5"/>
      <c r="J2380" s="5"/>
      <c r="K2380" s="5"/>
      <c r="L2380" s="7" t="n">
        <v>12</v>
      </c>
      <c r="M2380" s="8" t="s">
        <v>57</v>
      </c>
      <c r="N2380" s="8" t="s">
        <v>2</v>
      </c>
    </row>
    <row r="2381" s="8" customFormat="true" ht="33.75" hidden="false" customHeight="false" outlineLevel="0" collapsed="false">
      <c r="A2381" s="3" t="s">
        <v>56</v>
      </c>
      <c r="B2381" s="4" t="n">
        <v>2</v>
      </c>
      <c r="C2381" s="5"/>
      <c r="D2381" s="5"/>
      <c r="E2381" s="6"/>
      <c r="F2381" s="6"/>
      <c r="G2381" s="6"/>
      <c r="H2381" s="5"/>
      <c r="I2381" s="5"/>
      <c r="J2381" s="5"/>
      <c r="K2381" s="5"/>
      <c r="L2381" s="7" t="n">
        <v>12</v>
      </c>
      <c r="M2381" s="8" t="s">
        <v>57</v>
      </c>
      <c r="N2381" s="8" t="s">
        <v>2</v>
      </c>
    </row>
    <row r="2382" s="8" customFormat="true" ht="33.75" hidden="false" customHeight="false" outlineLevel="0" collapsed="false">
      <c r="A2382" s="3" t="s">
        <v>56</v>
      </c>
      <c r="B2382" s="4" t="n">
        <v>3</v>
      </c>
      <c r="C2382" s="5"/>
      <c r="D2382" s="5"/>
      <c r="E2382" s="6"/>
      <c r="F2382" s="6"/>
      <c r="G2382" s="6"/>
      <c r="H2382" s="5"/>
      <c r="I2382" s="5"/>
      <c r="J2382" s="5"/>
      <c r="K2382" s="5"/>
      <c r="L2382" s="7" t="n">
        <v>12</v>
      </c>
      <c r="M2382" s="8" t="s">
        <v>57</v>
      </c>
      <c r="N2382" s="8" t="s">
        <v>2</v>
      </c>
    </row>
    <row r="2383" s="8" customFormat="true" ht="33.75" hidden="false" customHeight="false" outlineLevel="0" collapsed="false">
      <c r="A2383" s="3" t="s">
        <v>58</v>
      </c>
      <c r="B2383" s="4" t="n">
        <v>1</v>
      </c>
      <c r="C2383" s="5"/>
      <c r="D2383" s="5"/>
      <c r="E2383" s="6"/>
      <c r="F2383" s="6"/>
      <c r="G2383" s="6"/>
      <c r="H2383" s="5"/>
      <c r="I2383" s="5"/>
      <c r="J2383" s="5"/>
      <c r="K2383" s="5"/>
      <c r="L2383" s="7" t="n">
        <v>12</v>
      </c>
      <c r="M2383" s="8" t="s">
        <v>57</v>
      </c>
      <c r="N2383" s="8" t="s">
        <v>2</v>
      </c>
    </row>
    <row r="2384" s="8" customFormat="true" ht="33.75" hidden="false" customHeight="false" outlineLevel="0" collapsed="false">
      <c r="A2384" s="3" t="s">
        <v>58</v>
      </c>
      <c r="B2384" s="4" t="n">
        <v>2</v>
      </c>
      <c r="C2384" s="5"/>
      <c r="D2384" s="5"/>
      <c r="E2384" s="6"/>
      <c r="F2384" s="6"/>
      <c r="G2384" s="6"/>
      <c r="H2384" s="5"/>
      <c r="I2384" s="5"/>
      <c r="J2384" s="5"/>
      <c r="K2384" s="5"/>
      <c r="L2384" s="7" t="n">
        <v>12</v>
      </c>
      <c r="M2384" s="8" t="s">
        <v>57</v>
      </c>
      <c r="N2384" s="8" t="s">
        <v>2</v>
      </c>
    </row>
    <row r="2385" s="8" customFormat="true" ht="33.75" hidden="false" customHeight="false" outlineLevel="0" collapsed="false">
      <c r="A2385" s="3" t="s">
        <v>58</v>
      </c>
      <c r="B2385" s="4" t="n">
        <v>3</v>
      </c>
      <c r="C2385" s="5"/>
      <c r="D2385" s="5"/>
      <c r="E2385" s="6"/>
      <c r="F2385" s="6"/>
      <c r="G2385" s="6"/>
      <c r="H2385" s="5"/>
      <c r="I2385" s="5"/>
      <c r="J2385" s="5"/>
      <c r="K2385" s="5"/>
      <c r="L2385" s="7" t="n">
        <v>12</v>
      </c>
      <c r="M2385" s="8" t="s">
        <v>57</v>
      </c>
      <c r="N2385" s="8" t="s">
        <v>2</v>
      </c>
    </row>
    <row r="2386" s="8" customFormat="true" ht="33.75" hidden="false" customHeight="false" outlineLevel="0" collapsed="false">
      <c r="A2386" s="3" t="s">
        <v>59</v>
      </c>
      <c r="B2386" s="4" t="n">
        <v>1</v>
      </c>
      <c r="C2386" s="5"/>
      <c r="D2386" s="5"/>
      <c r="E2386" s="6"/>
      <c r="F2386" s="6"/>
      <c r="G2386" s="6"/>
      <c r="H2386" s="5"/>
      <c r="I2386" s="5"/>
      <c r="J2386" s="5"/>
      <c r="K2386" s="5"/>
      <c r="L2386" s="7" t="n">
        <v>12</v>
      </c>
      <c r="M2386" s="8" t="s">
        <v>57</v>
      </c>
      <c r="N2386" s="8" t="s">
        <v>2</v>
      </c>
    </row>
    <row r="2387" s="8" customFormat="true" ht="33.75" hidden="false" customHeight="false" outlineLevel="0" collapsed="false">
      <c r="A2387" s="3" t="s">
        <v>59</v>
      </c>
      <c r="B2387" s="4" t="n">
        <v>2</v>
      </c>
      <c r="C2387" s="5"/>
      <c r="D2387" s="5"/>
      <c r="E2387" s="6"/>
      <c r="F2387" s="6"/>
      <c r="G2387" s="6"/>
      <c r="H2387" s="5"/>
      <c r="I2387" s="5"/>
      <c r="J2387" s="5"/>
      <c r="K2387" s="5"/>
      <c r="L2387" s="7" t="n">
        <v>12</v>
      </c>
      <c r="M2387" s="8" t="s">
        <v>57</v>
      </c>
      <c r="N2387" s="8" t="s">
        <v>2</v>
      </c>
    </row>
    <row r="2388" s="8" customFormat="true" ht="33.75" hidden="false" customHeight="false" outlineLevel="0" collapsed="false">
      <c r="A2388" s="3" t="s">
        <v>59</v>
      </c>
      <c r="B2388" s="4" t="n">
        <v>3</v>
      </c>
      <c r="C2388" s="5"/>
      <c r="D2388" s="5"/>
      <c r="E2388" s="6"/>
      <c r="F2388" s="6"/>
      <c r="G2388" s="6"/>
      <c r="H2388" s="5"/>
      <c r="I2388" s="5"/>
      <c r="J2388" s="5"/>
      <c r="K2388" s="5"/>
      <c r="L2388" s="7" t="n">
        <v>12</v>
      </c>
      <c r="M2388" s="8" t="s">
        <v>57</v>
      </c>
      <c r="N2388" s="8" t="s">
        <v>2</v>
      </c>
    </row>
    <row r="2389" s="8" customFormat="true" ht="33.75" hidden="false" customHeight="false" outlineLevel="0" collapsed="false">
      <c r="A2389" s="3" t="s">
        <v>60</v>
      </c>
      <c r="B2389" s="4" t="n">
        <v>1</v>
      </c>
      <c r="C2389" s="5"/>
      <c r="D2389" s="5"/>
      <c r="E2389" s="6"/>
      <c r="F2389" s="6"/>
      <c r="G2389" s="6"/>
      <c r="H2389" s="5"/>
      <c r="I2389" s="5"/>
      <c r="J2389" s="5"/>
      <c r="K2389" s="5"/>
      <c r="L2389" s="7" t="n">
        <v>12</v>
      </c>
      <c r="M2389" s="8" t="s">
        <v>57</v>
      </c>
      <c r="N2389" s="8" t="s">
        <v>2</v>
      </c>
    </row>
    <row r="2390" s="8" customFormat="true" ht="33.75" hidden="false" customHeight="false" outlineLevel="0" collapsed="false">
      <c r="A2390" s="3" t="s">
        <v>60</v>
      </c>
      <c r="B2390" s="4" t="n">
        <v>2</v>
      </c>
      <c r="C2390" s="5"/>
      <c r="D2390" s="5"/>
      <c r="E2390" s="6"/>
      <c r="F2390" s="6"/>
      <c r="G2390" s="6"/>
      <c r="H2390" s="5"/>
      <c r="I2390" s="5"/>
      <c r="J2390" s="5"/>
      <c r="K2390" s="5"/>
      <c r="L2390" s="7" t="n">
        <v>12</v>
      </c>
      <c r="M2390" s="8" t="s">
        <v>57</v>
      </c>
      <c r="N2390" s="8" t="s">
        <v>2</v>
      </c>
    </row>
    <row r="2391" s="8" customFormat="true" ht="33.75" hidden="false" customHeight="false" outlineLevel="0" collapsed="false">
      <c r="A2391" s="3" t="s">
        <v>60</v>
      </c>
      <c r="B2391" s="4" t="n">
        <v>3</v>
      </c>
      <c r="C2391" s="5"/>
      <c r="D2391" s="5"/>
      <c r="E2391" s="6"/>
      <c r="F2391" s="6"/>
      <c r="G2391" s="6"/>
      <c r="H2391" s="5"/>
      <c r="I2391" s="5"/>
      <c r="J2391" s="5"/>
      <c r="K2391" s="5"/>
      <c r="L2391" s="7" t="n">
        <v>12</v>
      </c>
      <c r="M2391" s="8" t="s">
        <v>57</v>
      </c>
      <c r="N2391" s="8" t="s">
        <v>2</v>
      </c>
    </row>
    <row r="2392" s="8" customFormat="true" ht="33.75" hidden="false" customHeight="false" outlineLevel="0" collapsed="false">
      <c r="A2392" s="3"/>
      <c r="B2392" s="4"/>
      <c r="C2392" s="5"/>
      <c r="D2392" s="5"/>
      <c r="E2392" s="6"/>
      <c r="F2392" s="6"/>
      <c r="G2392" s="6"/>
      <c r="H2392" s="5"/>
      <c r="I2392" s="5"/>
      <c r="J2392" s="5"/>
      <c r="K2392" s="5"/>
      <c r="L2392" s="7" t="n">
        <v>15</v>
      </c>
      <c r="N2392" s="8" t="s">
        <v>2</v>
      </c>
    </row>
    <row r="2393" s="8" customFormat="true" ht="33.75" hidden="false" customHeight="false" outlineLevel="0" collapsed="false">
      <c r="A2393" s="3"/>
      <c r="B2393" s="4" t="s">
        <v>61</v>
      </c>
      <c r="C2393" s="5"/>
      <c r="D2393" s="5"/>
      <c r="E2393" s="6"/>
      <c r="F2393" s="6"/>
      <c r="G2393" s="6"/>
      <c r="H2393" s="5"/>
      <c r="I2393" s="5"/>
      <c r="J2393" s="5"/>
      <c r="K2393" s="5"/>
      <c r="L2393" s="7" t="n">
        <v>1</v>
      </c>
      <c r="M2393" s="8" t="s">
        <v>62</v>
      </c>
      <c r="N2393" s="8" t="s">
        <v>2</v>
      </c>
    </row>
    <row r="2394" s="8" customFormat="true" ht="33.75" hidden="false" customHeight="false" outlineLevel="0" collapsed="false">
      <c r="A2394" s="3" t="s">
        <v>63</v>
      </c>
      <c r="B2394" s="4"/>
      <c r="C2394" s="5"/>
      <c r="D2394" s="5"/>
      <c r="E2394" s="6"/>
      <c r="F2394" s="6"/>
      <c r="G2394" s="6"/>
      <c r="H2394" s="5"/>
      <c r="I2394" s="5"/>
      <c r="J2394" s="5"/>
      <c r="K2394" s="5"/>
      <c r="L2394" s="7" t="n">
        <v>13</v>
      </c>
      <c r="M2394" s="8" t="s">
        <v>62</v>
      </c>
      <c r="N2394" s="8" t="s">
        <v>2</v>
      </c>
    </row>
    <row r="2395" s="8" customFormat="true" ht="33.75" hidden="false" customHeight="false" outlineLevel="0" collapsed="false">
      <c r="A2395" s="3" t="s">
        <v>64</v>
      </c>
      <c r="B2395" s="4"/>
      <c r="C2395" s="5"/>
      <c r="D2395" s="5"/>
      <c r="E2395" s="6"/>
      <c r="F2395" s="6"/>
      <c r="G2395" s="6"/>
      <c r="H2395" s="5"/>
      <c r="I2395" s="5"/>
      <c r="J2395" s="5"/>
      <c r="K2395" s="5"/>
      <c r="L2395" s="7" t="n">
        <v>13</v>
      </c>
      <c r="M2395" s="8" t="s">
        <v>62</v>
      </c>
      <c r="N2395" s="8" t="s">
        <v>2</v>
      </c>
    </row>
    <row r="2396" s="8" customFormat="true" ht="33.75" hidden="false" customHeight="false" outlineLevel="0" collapsed="false">
      <c r="A2396" s="3" t="s">
        <v>65</v>
      </c>
      <c r="B2396" s="4"/>
      <c r="C2396" s="5"/>
      <c r="D2396" s="5"/>
      <c r="E2396" s="6"/>
      <c r="F2396" s="6"/>
      <c r="G2396" s="6"/>
      <c r="H2396" s="5"/>
      <c r="I2396" s="5"/>
      <c r="J2396" s="5"/>
      <c r="K2396" s="5"/>
      <c r="L2396" s="7" t="n">
        <v>13</v>
      </c>
      <c r="M2396" s="8" t="s">
        <v>62</v>
      </c>
      <c r="N2396" s="8" t="s">
        <v>2</v>
      </c>
    </row>
    <row r="2397" s="8" customFormat="true" ht="33.75" hidden="false" customHeight="false" outlineLevel="0" collapsed="false">
      <c r="A2397" s="3" t="s">
        <v>66</v>
      </c>
      <c r="B2397" s="4"/>
      <c r="C2397" s="5"/>
      <c r="D2397" s="5"/>
      <c r="E2397" s="6"/>
      <c r="F2397" s="6"/>
      <c r="G2397" s="6"/>
      <c r="H2397" s="5"/>
      <c r="I2397" s="5"/>
      <c r="J2397" s="5"/>
      <c r="K2397" s="5"/>
      <c r="L2397" s="7" t="n">
        <v>13</v>
      </c>
      <c r="M2397" s="8" t="s">
        <v>62</v>
      </c>
      <c r="N2397" s="8" t="s">
        <v>2</v>
      </c>
    </row>
    <row r="2398" s="8" customFormat="true" ht="33.75" hidden="false" customHeight="false" outlineLevel="0" collapsed="false">
      <c r="A2398" s="3"/>
      <c r="B2398" s="4"/>
      <c r="C2398" s="5"/>
      <c r="D2398" s="5"/>
      <c r="E2398" s="6"/>
      <c r="F2398" s="6"/>
      <c r="G2398" s="6"/>
      <c r="H2398" s="5"/>
      <c r="I2398" s="5"/>
      <c r="J2398" s="5"/>
      <c r="K2398" s="5"/>
      <c r="L2398" s="7" t="n">
        <v>5</v>
      </c>
      <c r="N2398" s="8" t="s">
        <v>2</v>
      </c>
    </row>
    <row r="2399" s="8" customFormat="true" ht="33.75" hidden="false" customHeight="false" outlineLevel="0" collapsed="false">
      <c r="A2399" s="3"/>
      <c r="B2399" s="4" t="s">
        <v>67</v>
      </c>
      <c r="C2399" s="5"/>
      <c r="D2399" s="5"/>
      <c r="E2399" s="6"/>
      <c r="F2399" s="6"/>
      <c r="G2399" s="6"/>
      <c r="H2399" s="5"/>
      <c r="I2399" s="5"/>
      <c r="J2399" s="5"/>
      <c r="K2399" s="5"/>
      <c r="L2399" s="7" t="n">
        <v>1</v>
      </c>
      <c r="M2399" s="8" t="s">
        <v>68</v>
      </c>
      <c r="N2399" s="8" t="s">
        <v>2</v>
      </c>
    </row>
    <row r="2400" s="8" customFormat="true" ht="33.75" hidden="false" customHeight="false" outlineLevel="0" collapsed="false">
      <c r="A2400" s="3" t="s">
        <v>69</v>
      </c>
      <c r="B2400" s="4" t="n">
        <v>1</v>
      </c>
      <c r="C2400" s="5"/>
      <c r="D2400" s="5"/>
      <c r="E2400" s="6"/>
      <c r="F2400" s="6"/>
      <c r="G2400" s="6"/>
      <c r="H2400" s="5"/>
      <c r="I2400" s="5"/>
      <c r="J2400" s="5"/>
      <c r="K2400" s="5"/>
      <c r="L2400" s="7" t="n">
        <v>13</v>
      </c>
      <c r="M2400" s="8" t="s">
        <v>68</v>
      </c>
      <c r="N2400" s="8" t="s">
        <v>2</v>
      </c>
    </row>
    <row r="2401" s="8" customFormat="true" ht="33.75" hidden="false" customHeight="false" outlineLevel="0" collapsed="false">
      <c r="A2401" s="3" t="s">
        <v>70</v>
      </c>
      <c r="B2401" s="4"/>
      <c r="C2401" s="5"/>
      <c r="D2401" s="5"/>
      <c r="E2401" s="6"/>
      <c r="F2401" s="6"/>
      <c r="G2401" s="6"/>
      <c r="H2401" s="5"/>
      <c r="I2401" s="5"/>
      <c r="J2401" s="5"/>
      <c r="K2401" s="5"/>
      <c r="L2401" s="7" t="n">
        <v>13</v>
      </c>
      <c r="M2401" s="8" t="s">
        <v>68</v>
      </c>
      <c r="N2401" s="8" t="s">
        <v>2</v>
      </c>
    </row>
    <row r="2402" s="8" customFormat="true" ht="33.75" hidden="false" customHeight="false" outlineLevel="0" collapsed="false">
      <c r="A2402" s="3" t="s">
        <v>71</v>
      </c>
      <c r="B2402" s="4"/>
      <c r="C2402" s="5"/>
      <c r="D2402" s="5"/>
      <c r="E2402" s="6"/>
      <c r="F2402" s="6"/>
      <c r="G2402" s="6"/>
      <c r="H2402" s="5"/>
      <c r="I2402" s="5"/>
      <c r="J2402" s="5"/>
      <c r="K2402" s="5"/>
      <c r="L2402" s="7" t="n">
        <v>13</v>
      </c>
      <c r="M2402" s="8" t="s">
        <v>68</v>
      </c>
      <c r="N2402" s="8" t="s">
        <v>2</v>
      </c>
    </row>
    <row r="2403" s="8" customFormat="true" ht="33.75" hidden="false" customHeight="false" outlineLevel="0" collapsed="false">
      <c r="A2403" s="3" t="s">
        <v>72</v>
      </c>
      <c r="B2403" s="4" t="n">
        <v>1</v>
      </c>
      <c r="C2403" s="5"/>
      <c r="D2403" s="5"/>
      <c r="E2403" s="6"/>
      <c r="F2403" s="6"/>
      <c r="G2403" s="6"/>
      <c r="H2403" s="5"/>
      <c r="I2403" s="5"/>
      <c r="J2403" s="5"/>
      <c r="K2403" s="5"/>
      <c r="L2403" s="7" t="n">
        <v>13</v>
      </c>
      <c r="M2403" s="8" t="s">
        <v>68</v>
      </c>
      <c r="N2403" s="8" t="s">
        <v>2</v>
      </c>
    </row>
    <row r="2404" s="8" customFormat="true" ht="33.75" hidden="false" customHeight="false" outlineLevel="0" collapsed="false">
      <c r="A2404" s="3" t="s">
        <v>73</v>
      </c>
      <c r="B2404" s="4"/>
      <c r="C2404" s="5"/>
      <c r="D2404" s="5"/>
      <c r="E2404" s="6"/>
      <c r="F2404" s="6"/>
      <c r="G2404" s="6"/>
      <c r="H2404" s="5"/>
      <c r="I2404" s="5"/>
      <c r="J2404" s="5"/>
      <c r="K2404" s="5"/>
      <c r="L2404" s="7" t="n">
        <v>13</v>
      </c>
      <c r="M2404" s="8" t="s">
        <v>68</v>
      </c>
      <c r="N2404" s="8" t="s">
        <v>2</v>
      </c>
    </row>
    <row r="2405" s="8" customFormat="true" ht="33.75" hidden="false" customHeight="false" outlineLevel="0" collapsed="false">
      <c r="A2405" s="3" t="s">
        <v>74</v>
      </c>
      <c r="B2405" s="4"/>
      <c r="C2405" s="5"/>
      <c r="D2405" s="5"/>
      <c r="E2405" s="6"/>
      <c r="F2405" s="6"/>
      <c r="G2405" s="6"/>
      <c r="H2405" s="5"/>
      <c r="I2405" s="5"/>
      <c r="J2405" s="5"/>
      <c r="K2405" s="5"/>
      <c r="L2405" s="7" t="n">
        <v>13</v>
      </c>
      <c r="M2405" s="8" t="s">
        <v>68</v>
      </c>
      <c r="N2405" s="8" t="s">
        <v>2</v>
      </c>
    </row>
    <row r="2406" s="8" customFormat="true" ht="33.75" hidden="false" customHeight="false" outlineLevel="0" collapsed="false">
      <c r="A2406" s="3" t="s">
        <v>75</v>
      </c>
      <c r="B2406" s="4"/>
      <c r="C2406" s="5"/>
      <c r="D2406" s="5"/>
      <c r="E2406" s="6"/>
      <c r="F2406" s="6"/>
      <c r="G2406" s="6"/>
      <c r="H2406" s="5"/>
      <c r="I2406" s="5"/>
      <c r="J2406" s="5"/>
      <c r="K2406" s="5"/>
      <c r="L2406" s="7" t="n">
        <v>13</v>
      </c>
      <c r="M2406" s="8" t="s">
        <v>68</v>
      </c>
      <c r="N2406" s="8" t="s">
        <v>2</v>
      </c>
    </row>
    <row r="2407" s="8" customFormat="true" ht="33.75" hidden="false" customHeight="false" outlineLevel="0" collapsed="false">
      <c r="A2407" s="3" t="s">
        <v>76</v>
      </c>
      <c r="B2407" s="4"/>
      <c r="C2407" s="5"/>
      <c r="D2407" s="5"/>
      <c r="E2407" s="6"/>
      <c r="F2407" s="6"/>
      <c r="G2407" s="6"/>
      <c r="H2407" s="5"/>
      <c r="I2407" s="5"/>
      <c r="J2407" s="5"/>
      <c r="K2407" s="5"/>
      <c r="L2407" s="7" t="n">
        <v>13</v>
      </c>
      <c r="M2407" s="8" t="s">
        <v>68</v>
      </c>
      <c r="N2407" s="8" t="s">
        <v>2</v>
      </c>
    </row>
    <row r="2408" s="8" customFormat="true" ht="33.75" hidden="false" customHeight="false" outlineLevel="0" collapsed="false">
      <c r="A2408" s="3"/>
      <c r="B2408" s="4"/>
      <c r="C2408" s="5"/>
      <c r="D2408" s="5"/>
      <c r="E2408" s="6"/>
      <c r="F2408" s="6"/>
      <c r="G2408" s="6"/>
      <c r="H2408" s="5"/>
      <c r="I2408" s="5"/>
      <c r="J2408" s="5"/>
      <c r="K2408" s="5"/>
      <c r="L2408" s="7" t="n">
        <v>5</v>
      </c>
      <c r="N2408" s="8" t="s">
        <v>2</v>
      </c>
    </row>
    <row r="2409" s="8" customFormat="true" ht="33.75" hidden="false" customHeight="false" outlineLevel="0" collapsed="false">
      <c r="A2409" s="3"/>
      <c r="B2409" s="4" t="s">
        <v>77</v>
      </c>
      <c r="C2409" s="5"/>
      <c r="D2409" s="5"/>
      <c r="E2409" s="6"/>
      <c r="F2409" s="6"/>
      <c r="G2409" s="6"/>
      <c r="H2409" s="5"/>
      <c r="I2409" s="5"/>
      <c r="J2409" s="5"/>
      <c r="K2409" s="5"/>
      <c r="L2409" s="7" t="n">
        <v>1</v>
      </c>
      <c r="M2409" s="8" t="s">
        <v>78</v>
      </c>
      <c r="N2409" s="8" t="s">
        <v>2</v>
      </c>
    </row>
    <row r="2410" s="8" customFormat="true" ht="33.75" hidden="false" customHeight="false" outlineLevel="0" collapsed="false">
      <c r="A2410" s="3" t="s">
        <v>79</v>
      </c>
      <c r="B2410" s="4"/>
      <c r="C2410" s="5"/>
      <c r="D2410" s="5"/>
      <c r="E2410" s="6"/>
      <c r="F2410" s="6"/>
      <c r="G2410" s="6"/>
      <c r="H2410" s="5"/>
      <c r="I2410" s="5"/>
      <c r="J2410" s="5"/>
      <c r="K2410" s="5"/>
      <c r="L2410" s="7" t="n">
        <v>13</v>
      </c>
      <c r="M2410" s="8" t="s">
        <v>78</v>
      </c>
      <c r="N2410" s="8" t="s">
        <v>2</v>
      </c>
    </row>
    <row r="2411" s="8" customFormat="true" ht="33.75" hidden="false" customHeight="false" outlineLevel="0" collapsed="false">
      <c r="A2411" s="3" t="s">
        <v>80</v>
      </c>
      <c r="B2411" s="4"/>
      <c r="C2411" s="5"/>
      <c r="D2411" s="5"/>
      <c r="E2411" s="6"/>
      <c r="F2411" s="6"/>
      <c r="G2411" s="6"/>
      <c r="H2411" s="5"/>
      <c r="I2411" s="5"/>
      <c r="J2411" s="5"/>
      <c r="K2411" s="5"/>
      <c r="L2411" s="7" t="n">
        <v>13</v>
      </c>
      <c r="M2411" s="8" t="s">
        <v>78</v>
      </c>
      <c r="N2411" s="8" t="s">
        <v>2</v>
      </c>
    </row>
    <row r="2412" s="8" customFormat="true" ht="33.75" hidden="false" customHeight="false" outlineLevel="0" collapsed="false">
      <c r="A2412" s="3" t="s">
        <v>81</v>
      </c>
      <c r="B2412" s="4" t="s">
        <v>362</v>
      </c>
      <c r="C2412" s="5"/>
      <c r="D2412" s="5"/>
      <c r="E2412" s="6"/>
      <c r="F2412" s="6"/>
      <c r="G2412" s="6"/>
      <c r="H2412" s="5"/>
      <c r="I2412" s="5"/>
      <c r="J2412" s="5"/>
      <c r="K2412" s="5"/>
      <c r="L2412" s="7" t="n">
        <v>13</v>
      </c>
      <c r="M2412" s="8" t="s">
        <v>78</v>
      </c>
      <c r="N2412" s="8" t="s">
        <v>2</v>
      </c>
    </row>
    <row r="2413" s="8" customFormat="true" ht="33.75" hidden="false" customHeight="false" outlineLevel="0" collapsed="false">
      <c r="A2413" s="3" t="s">
        <v>83</v>
      </c>
      <c r="B2413" s="4" t="s">
        <v>362</v>
      </c>
      <c r="C2413" s="5"/>
      <c r="D2413" s="5"/>
      <c r="E2413" s="6"/>
      <c r="F2413" s="6"/>
      <c r="G2413" s="6"/>
      <c r="H2413" s="5"/>
      <c r="I2413" s="5"/>
      <c r="J2413" s="5"/>
      <c r="K2413" s="5"/>
      <c r="L2413" s="7" t="n">
        <v>13</v>
      </c>
      <c r="M2413" s="8" t="s">
        <v>78</v>
      </c>
      <c r="N2413" s="8" t="s">
        <v>2</v>
      </c>
    </row>
    <row r="2414" s="8" customFormat="true" ht="33.75" hidden="false" customHeight="false" outlineLevel="0" collapsed="false">
      <c r="A2414" s="3"/>
      <c r="B2414" s="4"/>
      <c r="C2414" s="5"/>
      <c r="D2414" s="5"/>
      <c r="E2414" s="6"/>
      <c r="F2414" s="6"/>
      <c r="G2414" s="6"/>
      <c r="H2414" s="5"/>
      <c r="I2414" s="5"/>
      <c r="J2414" s="5"/>
      <c r="K2414" s="5"/>
      <c r="L2414" s="7" t="n">
        <v>5</v>
      </c>
      <c r="N2414" s="8" t="s">
        <v>2</v>
      </c>
    </row>
    <row r="2415" s="8" customFormat="true" ht="33.75" hidden="false" customHeight="false" outlineLevel="0" collapsed="false">
      <c r="A2415" s="3"/>
      <c r="B2415" s="4"/>
      <c r="C2415" s="5"/>
      <c r="D2415" s="5"/>
      <c r="E2415" s="6"/>
      <c r="F2415" s="6"/>
      <c r="G2415" s="6"/>
      <c r="H2415" s="5"/>
      <c r="I2415" s="5"/>
      <c r="J2415" s="5"/>
      <c r="K2415" s="5"/>
      <c r="L2415" s="7" t="n">
        <v>6</v>
      </c>
      <c r="N2415" s="8" t="s">
        <v>2</v>
      </c>
    </row>
    <row r="2416" s="8" customFormat="true" ht="33.75" hidden="false" customHeight="false" outlineLevel="0" collapsed="false">
      <c r="A2416" s="3" t="s">
        <v>363</v>
      </c>
      <c r="B2416" s="4"/>
      <c r="C2416" s="5"/>
      <c r="D2416" s="5"/>
      <c r="E2416" s="6"/>
      <c r="F2416" s="6"/>
      <c r="G2416" s="6"/>
      <c r="H2416" s="5"/>
      <c r="I2416" s="5"/>
      <c r="J2416" s="5"/>
      <c r="K2416" s="5"/>
      <c r="L2416" s="7" t="n">
        <v>7</v>
      </c>
      <c r="M2416" s="8" t="s">
        <v>29</v>
      </c>
      <c r="N2416" s="8" t="s">
        <v>2</v>
      </c>
    </row>
    <row r="2417" s="8" customFormat="true" ht="33.75" hidden="false" customHeight="false" outlineLevel="0" collapsed="false">
      <c r="A2417" s="3"/>
      <c r="B2417" s="4" t="s">
        <v>30</v>
      </c>
      <c r="C2417" s="5"/>
      <c r="D2417" s="5"/>
      <c r="E2417" s="6"/>
      <c r="F2417" s="6"/>
      <c r="G2417" s="6"/>
      <c r="H2417" s="5"/>
      <c r="I2417" s="5"/>
      <c r="J2417" s="5"/>
      <c r="K2417" s="5"/>
      <c r="L2417" s="7" t="n">
        <v>1</v>
      </c>
      <c r="M2417" s="8" t="s">
        <v>29</v>
      </c>
      <c r="N2417" s="8" t="s">
        <v>2</v>
      </c>
    </row>
    <row r="2418" s="8" customFormat="true" ht="33.75" hidden="false" customHeight="false" outlineLevel="0" collapsed="false">
      <c r="A2418" s="3" t="s">
        <v>31</v>
      </c>
      <c r="B2418" s="4" t="s">
        <v>364</v>
      </c>
      <c r="C2418" s="5"/>
      <c r="D2418" s="5"/>
      <c r="E2418" s="6"/>
      <c r="F2418" s="6"/>
      <c r="G2418" s="6"/>
      <c r="H2418" s="5"/>
      <c r="I2418" s="5"/>
      <c r="J2418" s="5"/>
      <c r="K2418" s="5"/>
      <c r="L2418" s="7" t="n">
        <v>8</v>
      </c>
      <c r="M2418" s="8" t="s">
        <v>29</v>
      </c>
      <c r="N2418" s="8" t="s">
        <v>2</v>
      </c>
    </row>
    <row r="2419" s="8" customFormat="true" ht="33.75" hidden="false" customHeight="false" outlineLevel="0" collapsed="false">
      <c r="A2419" s="3" t="s">
        <v>33</v>
      </c>
      <c r="B2419" s="4" t="s">
        <v>365</v>
      </c>
      <c r="C2419" s="5"/>
      <c r="D2419" s="5"/>
      <c r="E2419" s="6"/>
      <c r="F2419" s="6"/>
      <c r="G2419" s="6"/>
      <c r="H2419" s="5"/>
      <c r="I2419" s="5"/>
      <c r="J2419" s="5"/>
      <c r="K2419" s="5"/>
      <c r="L2419" s="7" t="n">
        <v>8</v>
      </c>
      <c r="M2419" s="8" t="s">
        <v>29</v>
      </c>
      <c r="N2419" s="8" t="s">
        <v>2</v>
      </c>
    </row>
    <row r="2420" s="8" customFormat="true" ht="33.75" hidden="false" customHeight="false" outlineLevel="0" collapsed="false">
      <c r="A2420" s="3" t="s">
        <v>35</v>
      </c>
      <c r="B2420" s="4" t="s">
        <v>366</v>
      </c>
      <c r="C2420" s="5"/>
      <c r="D2420" s="5"/>
      <c r="E2420" s="6"/>
      <c r="F2420" s="6"/>
      <c r="G2420" s="6"/>
      <c r="H2420" s="5"/>
      <c r="I2420" s="5"/>
      <c r="J2420" s="5"/>
      <c r="K2420" s="5"/>
      <c r="L2420" s="7" t="n">
        <v>8</v>
      </c>
      <c r="M2420" s="8" t="s">
        <v>29</v>
      </c>
      <c r="N2420" s="8" t="s">
        <v>2</v>
      </c>
    </row>
    <row r="2421" s="8" customFormat="true" ht="33.75" hidden="false" customHeight="false" outlineLevel="0" collapsed="false">
      <c r="A2421" s="3" t="s">
        <v>37</v>
      </c>
      <c r="B2421" s="4" t="s">
        <v>88</v>
      </c>
      <c r="C2421" s="5"/>
      <c r="D2421" s="5"/>
      <c r="E2421" s="6"/>
      <c r="F2421" s="6"/>
      <c r="G2421" s="6"/>
      <c r="H2421" s="5"/>
      <c r="I2421" s="5"/>
      <c r="J2421" s="5"/>
      <c r="K2421" s="5"/>
      <c r="L2421" s="7" t="n">
        <v>8</v>
      </c>
      <c r="M2421" s="8" t="s">
        <v>29</v>
      </c>
      <c r="N2421" s="8" t="s">
        <v>2</v>
      </c>
    </row>
    <row r="2422" s="8" customFormat="true" ht="33.75" hidden="false" customHeight="false" outlineLevel="0" collapsed="false">
      <c r="A2422" s="3" t="s">
        <v>39</v>
      </c>
      <c r="B2422" s="4" t="s">
        <v>289</v>
      </c>
      <c r="C2422" s="5"/>
      <c r="D2422" s="5"/>
      <c r="E2422" s="6"/>
      <c r="F2422" s="6"/>
      <c r="G2422" s="6"/>
      <c r="H2422" s="5"/>
      <c r="I2422" s="5"/>
      <c r="J2422" s="5"/>
      <c r="K2422" s="5"/>
      <c r="L2422" s="7" t="n">
        <v>8</v>
      </c>
      <c r="M2422" s="8" t="s">
        <v>29</v>
      </c>
      <c r="N2422" s="8" t="s">
        <v>2</v>
      </c>
    </row>
    <row r="2423" s="8" customFormat="true" ht="33.75" hidden="false" customHeight="false" outlineLevel="0" collapsed="false">
      <c r="A2423" s="3"/>
      <c r="B2423" s="4"/>
      <c r="C2423" s="5"/>
      <c r="D2423" s="5"/>
      <c r="E2423" s="6"/>
      <c r="F2423" s="6"/>
      <c r="G2423" s="6"/>
      <c r="H2423" s="5"/>
      <c r="I2423" s="5"/>
      <c r="J2423" s="5"/>
      <c r="K2423" s="5"/>
      <c r="L2423" s="7" t="n">
        <v>5</v>
      </c>
      <c r="N2423" s="8" t="s">
        <v>2</v>
      </c>
    </row>
    <row r="2424" s="8" customFormat="true" ht="33.75" hidden="false" customHeight="false" outlineLevel="0" collapsed="false">
      <c r="A2424" s="3"/>
      <c r="B2424" s="4" t="s">
        <v>41</v>
      </c>
      <c r="C2424" s="5"/>
      <c r="D2424" s="5"/>
      <c r="E2424" s="6"/>
      <c r="F2424" s="6"/>
      <c r="G2424" s="6"/>
      <c r="H2424" s="5"/>
      <c r="I2424" s="5"/>
      <c r="J2424" s="5"/>
      <c r="K2424" s="5"/>
      <c r="L2424" s="7" t="n">
        <v>1</v>
      </c>
      <c r="N2424" s="8" t="s">
        <v>2</v>
      </c>
    </row>
    <row r="2425" s="8" customFormat="true" ht="33.75" hidden="false" customHeight="false" outlineLevel="0" collapsed="false">
      <c r="A2425" s="3" t="s">
        <v>42</v>
      </c>
      <c r="B2425" s="4" t="s">
        <v>43</v>
      </c>
      <c r="C2425" s="5" t="s">
        <v>44</v>
      </c>
      <c r="D2425" s="5"/>
      <c r="E2425" s="6" t="s">
        <v>45</v>
      </c>
      <c r="F2425" s="6"/>
      <c r="G2425" s="6"/>
      <c r="H2425" s="5"/>
      <c r="I2425" s="5"/>
      <c r="J2425" s="5"/>
      <c r="K2425" s="5"/>
      <c r="L2425" s="7" t="n">
        <v>10</v>
      </c>
      <c r="N2425" s="8" t="s">
        <v>2</v>
      </c>
    </row>
    <row r="2426" s="8" customFormat="true" ht="33.75" hidden="false" customHeight="false" outlineLevel="0" collapsed="false">
      <c r="A2426" s="3" t="s">
        <v>46</v>
      </c>
      <c r="B2426" s="4"/>
      <c r="C2426" s="5" t="s">
        <v>47</v>
      </c>
      <c r="D2426" s="5" t="s">
        <v>48</v>
      </c>
      <c r="E2426" s="6" t="s">
        <v>49</v>
      </c>
      <c r="F2426" s="6" t="s">
        <v>50</v>
      </c>
      <c r="G2426" s="6" t="s">
        <v>51</v>
      </c>
      <c r="H2426" s="5" t="s">
        <v>52</v>
      </c>
      <c r="I2426" s="5" t="s">
        <v>53</v>
      </c>
      <c r="J2426" s="5" t="s">
        <v>54</v>
      </c>
      <c r="K2426" s="5" t="s">
        <v>55</v>
      </c>
      <c r="L2426" s="7" t="n">
        <v>11</v>
      </c>
      <c r="N2426" s="8" t="s">
        <v>2</v>
      </c>
    </row>
    <row r="2427" s="8" customFormat="true" ht="33.75" hidden="false" customHeight="false" outlineLevel="0" collapsed="false">
      <c r="A2427" s="3" t="s">
        <v>118</v>
      </c>
      <c r="B2427" s="4" t="n">
        <v>1</v>
      </c>
      <c r="C2427" s="5"/>
      <c r="D2427" s="5"/>
      <c r="E2427" s="6"/>
      <c r="F2427" s="6"/>
      <c r="G2427" s="6"/>
      <c r="H2427" s="5"/>
      <c r="I2427" s="5"/>
      <c r="J2427" s="5"/>
      <c r="K2427" s="5"/>
      <c r="L2427" s="7" t="n">
        <v>12</v>
      </c>
      <c r="N2427" s="8" t="s">
        <v>2</v>
      </c>
    </row>
    <row r="2428" s="8" customFormat="true" ht="33.75" hidden="false" customHeight="false" outlineLevel="0" collapsed="false">
      <c r="A2428" s="3" t="s">
        <v>118</v>
      </c>
      <c r="B2428" s="4" t="n">
        <v>2</v>
      </c>
      <c r="C2428" s="5"/>
      <c r="D2428" s="5"/>
      <c r="E2428" s="6"/>
      <c r="F2428" s="6"/>
      <c r="G2428" s="6"/>
      <c r="H2428" s="5"/>
      <c r="I2428" s="5"/>
      <c r="J2428" s="5"/>
      <c r="K2428" s="5"/>
      <c r="L2428" s="7" t="n">
        <v>12</v>
      </c>
      <c r="N2428" s="8" t="s">
        <v>2</v>
      </c>
    </row>
    <row r="2429" s="8" customFormat="true" ht="33.75" hidden="false" customHeight="false" outlineLevel="0" collapsed="false">
      <c r="A2429" s="3" t="s">
        <v>118</v>
      </c>
      <c r="B2429" s="4" t="n">
        <v>3</v>
      </c>
      <c r="C2429" s="5"/>
      <c r="D2429" s="5"/>
      <c r="E2429" s="6"/>
      <c r="F2429" s="6"/>
      <c r="G2429" s="6"/>
      <c r="H2429" s="5"/>
      <c r="I2429" s="5"/>
      <c r="J2429" s="5"/>
      <c r="K2429" s="5"/>
      <c r="L2429" s="7" t="n">
        <v>12</v>
      </c>
      <c r="N2429" s="8" t="s">
        <v>2</v>
      </c>
    </row>
    <row r="2430" s="8" customFormat="true" ht="33.75" hidden="false" customHeight="false" outlineLevel="0" collapsed="false">
      <c r="A2430" s="3" t="s">
        <v>119</v>
      </c>
      <c r="B2430" s="4" t="n">
        <v>1</v>
      </c>
      <c r="C2430" s="5"/>
      <c r="D2430" s="5"/>
      <c r="E2430" s="6"/>
      <c r="F2430" s="6"/>
      <c r="G2430" s="6"/>
      <c r="H2430" s="5"/>
      <c r="I2430" s="5"/>
      <c r="J2430" s="5"/>
      <c r="K2430" s="5"/>
      <c r="L2430" s="7" t="n">
        <v>12</v>
      </c>
      <c r="N2430" s="8" t="s">
        <v>2</v>
      </c>
    </row>
    <row r="2431" s="8" customFormat="true" ht="33.75" hidden="false" customHeight="false" outlineLevel="0" collapsed="false">
      <c r="A2431" s="3" t="s">
        <v>119</v>
      </c>
      <c r="B2431" s="4" t="n">
        <v>2</v>
      </c>
      <c r="C2431" s="5"/>
      <c r="D2431" s="5"/>
      <c r="E2431" s="6"/>
      <c r="F2431" s="6"/>
      <c r="G2431" s="6"/>
      <c r="H2431" s="5"/>
      <c r="I2431" s="5"/>
      <c r="J2431" s="5"/>
      <c r="K2431" s="5"/>
      <c r="L2431" s="7" t="n">
        <v>12</v>
      </c>
      <c r="N2431" s="8" t="s">
        <v>2</v>
      </c>
    </row>
    <row r="2432" s="8" customFormat="true" ht="33.75" hidden="false" customHeight="false" outlineLevel="0" collapsed="false">
      <c r="A2432" s="3" t="s">
        <v>119</v>
      </c>
      <c r="B2432" s="4" t="n">
        <v>3</v>
      </c>
      <c r="C2432" s="5"/>
      <c r="D2432" s="5"/>
      <c r="E2432" s="6"/>
      <c r="F2432" s="6"/>
      <c r="G2432" s="6"/>
      <c r="H2432" s="5"/>
      <c r="I2432" s="5"/>
      <c r="J2432" s="5"/>
      <c r="K2432" s="5"/>
      <c r="L2432" s="7" t="n">
        <v>12</v>
      </c>
      <c r="N2432" s="8" t="s">
        <v>2</v>
      </c>
    </row>
    <row r="2433" s="8" customFormat="true" ht="33.75" hidden="false" customHeight="false" outlineLevel="0" collapsed="false">
      <c r="A2433" s="3" t="s">
        <v>120</v>
      </c>
      <c r="B2433" s="4" t="n">
        <v>1</v>
      </c>
      <c r="C2433" s="5"/>
      <c r="D2433" s="5"/>
      <c r="E2433" s="6"/>
      <c r="F2433" s="6"/>
      <c r="G2433" s="6"/>
      <c r="H2433" s="5"/>
      <c r="I2433" s="5"/>
      <c r="J2433" s="5"/>
      <c r="K2433" s="5"/>
      <c r="L2433" s="7" t="n">
        <v>12</v>
      </c>
      <c r="N2433" s="8" t="s">
        <v>2</v>
      </c>
    </row>
    <row r="2434" s="8" customFormat="true" ht="33.75" hidden="false" customHeight="false" outlineLevel="0" collapsed="false">
      <c r="A2434" s="3" t="s">
        <v>120</v>
      </c>
      <c r="B2434" s="4" t="n">
        <v>2</v>
      </c>
      <c r="C2434" s="5"/>
      <c r="D2434" s="5"/>
      <c r="E2434" s="6"/>
      <c r="F2434" s="6"/>
      <c r="G2434" s="6"/>
      <c r="H2434" s="5"/>
      <c r="I2434" s="5"/>
      <c r="J2434" s="5"/>
      <c r="K2434" s="5"/>
      <c r="L2434" s="7" t="n">
        <v>12</v>
      </c>
      <c r="N2434" s="8" t="s">
        <v>2</v>
      </c>
    </row>
    <row r="2435" s="8" customFormat="true" ht="33.75" hidden="false" customHeight="false" outlineLevel="0" collapsed="false">
      <c r="A2435" s="3" t="s">
        <v>120</v>
      </c>
      <c r="B2435" s="4" t="n">
        <v>3</v>
      </c>
      <c r="C2435" s="5"/>
      <c r="D2435" s="5"/>
      <c r="E2435" s="6"/>
      <c r="F2435" s="6"/>
      <c r="G2435" s="6"/>
      <c r="H2435" s="5"/>
      <c r="I2435" s="5"/>
      <c r="J2435" s="5"/>
      <c r="K2435" s="5"/>
      <c r="L2435" s="7" t="n">
        <v>12</v>
      </c>
      <c r="N2435" s="8" t="s">
        <v>2</v>
      </c>
    </row>
    <row r="2436" s="8" customFormat="true" ht="33.75" hidden="false" customHeight="false" outlineLevel="0" collapsed="false">
      <c r="A2436" s="3" t="s">
        <v>121</v>
      </c>
      <c r="B2436" s="4" t="n">
        <v>1</v>
      </c>
      <c r="C2436" s="5"/>
      <c r="D2436" s="5"/>
      <c r="E2436" s="6" t="n">
        <v>125.9</v>
      </c>
      <c r="F2436" s="6" t="s">
        <v>367</v>
      </c>
      <c r="G2436" s="6" t="n">
        <v>299761.72</v>
      </c>
      <c r="H2436" s="5"/>
      <c r="I2436" s="5"/>
      <c r="J2436" s="5"/>
      <c r="K2436" s="5"/>
      <c r="L2436" s="7" t="n">
        <v>12</v>
      </c>
      <c r="N2436" s="8" t="s">
        <v>2</v>
      </c>
    </row>
    <row r="2437" s="8" customFormat="true" ht="33.75" hidden="false" customHeight="false" outlineLevel="0" collapsed="false">
      <c r="A2437" s="3" t="s">
        <v>121</v>
      </c>
      <c r="B2437" s="4" t="n">
        <v>2</v>
      </c>
      <c r="C2437" s="5"/>
      <c r="D2437" s="5"/>
      <c r="E2437" s="6"/>
      <c r="F2437" s="6"/>
      <c r="G2437" s="6"/>
      <c r="H2437" s="5"/>
      <c r="I2437" s="5"/>
      <c r="J2437" s="5"/>
      <c r="K2437" s="5"/>
      <c r="L2437" s="7" t="n">
        <v>12</v>
      </c>
      <c r="N2437" s="8" t="s">
        <v>2</v>
      </c>
    </row>
    <row r="2438" s="8" customFormat="true" ht="33.75" hidden="false" customHeight="false" outlineLevel="0" collapsed="false">
      <c r="A2438" s="3" t="s">
        <v>121</v>
      </c>
      <c r="B2438" s="4" t="n">
        <v>3</v>
      </c>
      <c r="C2438" s="5"/>
      <c r="D2438" s="5"/>
      <c r="E2438" s="6"/>
      <c r="F2438" s="6"/>
      <c r="G2438" s="6"/>
      <c r="H2438" s="5"/>
      <c r="I2438" s="5"/>
      <c r="J2438" s="5"/>
      <c r="K2438" s="5"/>
      <c r="L2438" s="7" t="n">
        <v>12</v>
      </c>
      <c r="N2438" s="8" t="s">
        <v>2</v>
      </c>
    </row>
    <row r="2439" s="8" customFormat="true" ht="33.75" hidden="false" customHeight="false" outlineLevel="0" collapsed="false">
      <c r="A2439" s="3"/>
      <c r="B2439" s="4"/>
      <c r="C2439" s="5"/>
      <c r="D2439" s="5"/>
      <c r="E2439" s="6"/>
      <c r="F2439" s="6"/>
      <c r="G2439" s="6"/>
      <c r="H2439" s="5"/>
      <c r="I2439" s="5"/>
      <c r="J2439" s="5"/>
      <c r="K2439" s="5"/>
      <c r="L2439" s="7" t="n">
        <v>15</v>
      </c>
      <c r="N2439" s="8" t="s">
        <v>2</v>
      </c>
    </row>
    <row r="2440" s="8" customFormat="true" ht="33.75" hidden="false" customHeight="false" outlineLevel="0" collapsed="false">
      <c r="A2440" s="3"/>
      <c r="B2440" s="4" t="s">
        <v>61</v>
      </c>
      <c r="C2440" s="5"/>
      <c r="D2440" s="5"/>
      <c r="E2440" s="6"/>
      <c r="F2440" s="6"/>
      <c r="G2440" s="6"/>
      <c r="H2440" s="5"/>
      <c r="I2440" s="5"/>
      <c r="J2440" s="5"/>
      <c r="K2440" s="5"/>
      <c r="L2440" s="7" t="n">
        <v>1</v>
      </c>
      <c r="M2440" s="8" t="s">
        <v>62</v>
      </c>
      <c r="N2440" s="8" t="s">
        <v>2</v>
      </c>
    </row>
    <row r="2441" s="8" customFormat="true" ht="33.75" hidden="false" customHeight="false" outlineLevel="0" collapsed="false">
      <c r="A2441" s="3" t="s">
        <v>63</v>
      </c>
      <c r="B2441" s="4"/>
      <c r="C2441" s="5"/>
      <c r="D2441" s="5"/>
      <c r="E2441" s="6"/>
      <c r="F2441" s="6"/>
      <c r="G2441" s="6"/>
      <c r="H2441" s="5"/>
      <c r="I2441" s="5"/>
      <c r="J2441" s="5"/>
      <c r="K2441" s="5"/>
      <c r="L2441" s="7" t="n">
        <v>13</v>
      </c>
      <c r="M2441" s="8" t="s">
        <v>62</v>
      </c>
      <c r="N2441" s="8" t="s">
        <v>2</v>
      </c>
    </row>
    <row r="2442" s="8" customFormat="true" ht="33.75" hidden="false" customHeight="false" outlineLevel="0" collapsed="false">
      <c r="A2442" s="3" t="s">
        <v>64</v>
      </c>
      <c r="B2442" s="4"/>
      <c r="C2442" s="5"/>
      <c r="D2442" s="5"/>
      <c r="E2442" s="6"/>
      <c r="F2442" s="6"/>
      <c r="G2442" s="6"/>
      <c r="H2442" s="5"/>
      <c r="I2442" s="5"/>
      <c r="J2442" s="5"/>
      <c r="K2442" s="5"/>
      <c r="L2442" s="7" t="n">
        <v>13</v>
      </c>
      <c r="M2442" s="8" t="s">
        <v>62</v>
      </c>
      <c r="N2442" s="8" t="s">
        <v>2</v>
      </c>
    </row>
    <row r="2443" s="8" customFormat="true" ht="33.75" hidden="false" customHeight="false" outlineLevel="0" collapsed="false">
      <c r="A2443" s="3" t="s">
        <v>65</v>
      </c>
      <c r="B2443" s="4"/>
      <c r="C2443" s="5"/>
      <c r="D2443" s="5"/>
      <c r="E2443" s="6"/>
      <c r="F2443" s="6"/>
      <c r="G2443" s="6"/>
      <c r="H2443" s="5"/>
      <c r="I2443" s="5"/>
      <c r="J2443" s="5"/>
      <c r="K2443" s="5"/>
      <c r="L2443" s="7" t="n">
        <v>13</v>
      </c>
      <c r="M2443" s="8" t="s">
        <v>62</v>
      </c>
      <c r="N2443" s="8" t="s">
        <v>2</v>
      </c>
    </row>
    <row r="2444" s="8" customFormat="true" ht="33.75" hidden="false" customHeight="false" outlineLevel="0" collapsed="false">
      <c r="A2444" s="3" t="s">
        <v>66</v>
      </c>
      <c r="B2444" s="4"/>
      <c r="C2444" s="5"/>
      <c r="D2444" s="5"/>
      <c r="E2444" s="6"/>
      <c r="F2444" s="6"/>
      <c r="G2444" s="6"/>
      <c r="H2444" s="5"/>
      <c r="I2444" s="5"/>
      <c r="J2444" s="5"/>
      <c r="K2444" s="5"/>
      <c r="L2444" s="7" t="n">
        <v>13</v>
      </c>
      <c r="M2444" s="8" t="s">
        <v>62</v>
      </c>
      <c r="N2444" s="8" t="s">
        <v>2</v>
      </c>
    </row>
    <row r="2445" s="8" customFormat="true" ht="33.75" hidden="false" customHeight="false" outlineLevel="0" collapsed="false">
      <c r="A2445" s="3"/>
      <c r="B2445" s="4"/>
      <c r="C2445" s="5"/>
      <c r="D2445" s="5"/>
      <c r="E2445" s="6"/>
      <c r="F2445" s="6"/>
      <c r="G2445" s="6"/>
      <c r="H2445" s="5"/>
      <c r="I2445" s="5"/>
      <c r="J2445" s="5"/>
      <c r="K2445" s="5"/>
      <c r="L2445" s="7" t="n">
        <v>5</v>
      </c>
      <c r="N2445" s="8" t="s">
        <v>2</v>
      </c>
    </row>
    <row r="2446" s="8" customFormat="true" ht="33.75" hidden="false" customHeight="false" outlineLevel="0" collapsed="false">
      <c r="A2446" s="3"/>
      <c r="B2446" s="4" t="s">
        <v>67</v>
      </c>
      <c r="C2446" s="5"/>
      <c r="D2446" s="5"/>
      <c r="E2446" s="6"/>
      <c r="F2446" s="6"/>
      <c r="G2446" s="6"/>
      <c r="H2446" s="5"/>
      <c r="I2446" s="5"/>
      <c r="J2446" s="5"/>
      <c r="K2446" s="5"/>
      <c r="L2446" s="7" t="n">
        <v>1</v>
      </c>
      <c r="M2446" s="8" t="s">
        <v>68</v>
      </c>
      <c r="N2446" s="8" t="s">
        <v>2</v>
      </c>
    </row>
    <row r="2447" s="8" customFormat="true" ht="33.75" hidden="false" customHeight="false" outlineLevel="0" collapsed="false">
      <c r="A2447" s="3" t="s">
        <v>69</v>
      </c>
      <c r="B2447" s="4" t="n">
        <v>2</v>
      </c>
      <c r="C2447" s="5"/>
      <c r="D2447" s="5"/>
      <c r="E2447" s="6"/>
      <c r="F2447" s="6"/>
      <c r="G2447" s="6"/>
      <c r="H2447" s="5"/>
      <c r="I2447" s="5"/>
      <c r="J2447" s="5"/>
      <c r="K2447" s="5"/>
      <c r="L2447" s="7" t="n">
        <v>13</v>
      </c>
      <c r="M2447" s="8" t="s">
        <v>68</v>
      </c>
      <c r="N2447" s="8" t="s">
        <v>2</v>
      </c>
    </row>
    <row r="2448" s="8" customFormat="true" ht="33.75" hidden="false" customHeight="false" outlineLevel="0" collapsed="false">
      <c r="A2448" s="3" t="s">
        <v>70</v>
      </c>
      <c r="B2448" s="4" t="n">
        <v>1</v>
      </c>
      <c r="C2448" s="5"/>
      <c r="D2448" s="5"/>
      <c r="E2448" s="6"/>
      <c r="F2448" s="6"/>
      <c r="G2448" s="6"/>
      <c r="H2448" s="5"/>
      <c r="I2448" s="5"/>
      <c r="J2448" s="5"/>
      <c r="K2448" s="5"/>
      <c r="L2448" s="7" t="n">
        <v>13</v>
      </c>
      <c r="M2448" s="8" t="s">
        <v>68</v>
      </c>
      <c r="N2448" s="8" t="s">
        <v>2</v>
      </c>
    </row>
    <row r="2449" s="8" customFormat="true" ht="33.75" hidden="false" customHeight="false" outlineLevel="0" collapsed="false">
      <c r="A2449" s="3" t="s">
        <v>71</v>
      </c>
      <c r="B2449" s="4" t="n">
        <v>299761.72</v>
      </c>
      <c r="C2449" s="5"/>
      <c r="D2449" s="5"/>
      <c r="E2449" s="6"/>
      <c r="F2449" s="6"/>
      <c r="G2449" s="6"/>
      <c r="H2449" s="5"/>
      <c r="I2449" s="5"/>
      <c r="J2449" s="5"/>
      <c r="K2449" s="5"/>
      <c r="L2449" s="7" t="n">
        <v>13</v>
      </c>
      <c r="M2449" s="8" t="s">
        <v>68</v>
      </c>
      <c r="N2449" s="8" t="s">
        <v>2</v>
      </c>
    </row>
    <row r="2450" s="8" customFormat="true" ht="33.75" hidden="false" customHeight="false" outlineLevel="0" collapsed="false">
      <c r="A2450" s="3" t="s">
        <v>72</v>
      </c>
      <c r="B2450" s="4" t="n">
        <v>1</v>
      </c>
      <c r="C2450" s="5"/>
      <c r="D2450" s="5"/>
      <c r="E2450" s="6"/>
      <c r="F2450" s="6"/>
      <c r="G2450" s="6"/>
      <c r="H2450" s="5"/>
      <c r="I2450" s="5"/>
      <c r="J2450" s="5"/>
      <c r="K2450" s="5"/>
      <c r="L2450" s="7" t="n">
        <v>13</v>
      </c>
      <c r="M2450" s="8" t="s">
        <v>68</v>
      </c>
      <c r="N2450" s="8" t="s">
        <v>2</v>
      </c>
    </row>
    <row r="2451" s="8" customFormat="true" ht="33.75" hidden="false" customHeight="false" outlineLevel="0" collapsed="false">
      <c r="A2451" s="3" t="s">
        <v>73</v>
      </c>
      <c r="B2451" s="4"/>
      <c r="C2451" s="5"/>
      <c r="D2451" s="5"/>
      <c r="E2451" s="6"/>
      <c r="F2451" s="6"/>
      <c r="G2451" s="6"/>
      <c r="H2451" s="5"/>
      <c r="I2451" s="5"/>
      <c r="J2451" s="5"/>
      <c r="K2451" s="5"/>
      <c r="L2451" s="7" t="n">
        <v>13</v>
      </c>
      <c r="M2451" s="8" t="s">
        <v>68</v>
      </c>
      <c r="N2451" s="8" t="s">
        <v>2</v>
      </c>
    </row>
    <row r="2452" s="8" customFormat="true" ht="33.75" hidden="false" customHeight="false" outlineLevel="0" collapsed="false">
      <c r="A2452" s="3" t="s">
        <v>74</v>
      </c>
      <c r="B2452" s="4"/>
      <c r="C2452" s="5"/>
      <c r="D2452" s="5"/>
      <c r="E2452" s="6"/>
      <c r="F2452" s="6"/>
      <c r="G2452" s="6"/>
      <c r="H2452" s="5"/>
      <c r="I2452" s="5"/>
      <c r="J2452" s="5"/>
      <c r="K2452" s="5"/>
      <c r="L2452" s="7" t="n">
        <v>13</v>
      </c>
      <c r="M2452" s="8" t="s">
        <v>68</v>
      </c>
      <c r="N2452" s="8" t="s">
        <v>2</v>
      </c>
    </row>
    <row r="2453" s="8" customFormat="true" ht="33.75" hidden="false" customHeight="false" outlineLevel="0" collapsed="false">
      <c r="A2453" s="3" t="s">
        <v>75</v>
      </c>
      <c r="B2453" s="4" t="n">
        <v>299655.6</v>
      </c>
      <c r="C2453" s="5"/>
      <c r="D2453" s="5"/>
      <c r="E2453" s="6"/>
      <c r="F2453" s="6"/>
      <c r="G2453" s="6"/>
      <c r="H2453" s="5"/>
      <c r="I2453" s="5"/>
      <c r="J2453" s="5"/>
      <c r="K2453" s="5"/>
      <c r="L2453" s="7" t="n">
        <v>13</v>
      </c>
      <c r="M2453" s="8" t="s">
        <v>68</v>
      </c>
      <c r="N2453" s="8" t="s">
        <v>2</v>
      </c>
    </row>
    <row r="2454" s="8" customFormat="true" ht="33.75" hidden="false" customHeight="false" outlineLevel="0" collapsed="false">
      <c r="A2454" s="3" t="s">
        <v>76</v>
      </c>
      <c r="B2454" s="4"/>
      <c r="C2454" s="5"/>
      <c r="D2454" s="5"/>
      <c r="E2454" s="6"/>
      <c r="F2454" s="6"/>
      <c r="G2454" s="6"/>
      <c r="H2454" s="5"/>
      <c r="I2454" s="5"/>
      <c r="J2454" s="5"/>
      <c r="K2454" s="5"/>
      <c r="L2454" s="7" t="n">
        <v>13</v>
      </c>
      <c r="M2454" s="8" t="s">
        <v>68</v>
      </c>
      <c r="N2454" s="8" t="s">
        <v>2</v>
      </c>
    </row>
    <row r="2455" s="8" customFormat="true" ht="33.75" hidden="false" customHeight="false" outlineLevel="0" collapsed="false">
      <c r="A2455" s="3"/>
      <c r="B2455" s="4"/>
      <c r="C2455" s="5"/>
      <c r="D2455" s="5"/>
      <c r="E2455" s="6"/>
      <c r="F2455" s="6"/>
      <c r="G2455" s="6"/>
      <c r="H2455" s="5"/>
      <c r="I2455" s="5"/>
      <c r="J2455" s="5"/>
      <c r="K2455" s="5"/>
      <c r="L2455" s="7" t="n">
        <v>5</v>
      </c>
      <c r="N2455" s="8" t="s">
        <v>2</v>
      </c>
    </row>
    <row r="2456" s="8" customFormat="true" ht="33.75" hidden="false" customHeight="false" outlineLevel="0" collapsed="false">
      <c r="A2456" s="3"/>
      <c r="B2456" s="4" t="s">
        <v>77</v>
      </c>
      <c r="C2456" s="5"/>
      <c r="D2456" s="5"/>
      <c r="E2456" s="6"/>
      <c r="F2456" s="6"/>
      <c r="G2456" s="6"/>
      <c r="H2456" s="5"/>
      <c r="I2456" s="5"/>
      <c r="J2456" s="5"/>
      <c r="K2456" s="5"/>
      <c r="L2456" s="7" t="n">
        <v>1</v>
      </c>
      <c r="M2456" s="8" t="s">
        <v>78</v>
      </c>
      <c r="N2456" s="8" t="s">
        <v>2</v>
      </c>
    </row>
    <row r="2457" s="8" customFormat="true" ht="33.75" hidden="false" customHeight="false" outlineLevel="0" collapsed="false">
      <c r="A2457" s="3" t="s">
        <v>79</v>
      </c>
      <c r="B2457" s="4" t="s">
        <v>128</v>
      </c>
      <c r="C2457" s="5"/>
      <c r="D2457" s="5"/>
      <c r="E2457" s="6"/>
      <c r="F2457" s="6"/>
      <c r="G2457" s="6"/>
      <c r="H2457" s="5"/>
      <c r="I2457" s="5"/>
      <c r="J2457" s="5"/>
      <c r="K2457" s="5"/>
      <c r="L2457" s="7" t="n">
        <v>13</v>
      </c>
      <c r="M2457" s="8" t="s">
        <v>78</v>
      </c>
      <c r="N2457" s="8" t="s">
        <v>2</v>
      </c>
    </row>
    <row r="2458" s="8" customFormat="true" ht="33.75" hidden="false" customHeight="false" outlineLevel="0" collapsed="false">
      <c r="A2458" s="3" t="s">
        <v>80</v>
      </c>
      <c r="B2458" s="4" t="s">
        <v>128</v>
      </c>
      <c r="C2458" s="5"/>
      <c r="D2458" s="5"/>
      <c r="E2458" s="6"/>
      <c r="F2458" s="6"/>
      <c r="G2458" s="6"/>
      <c r="H2458" s="5"/>
      <c r="I2458" s="5"/>
      <c r="J2458" s="5"/>
      <c r="K2458" s="5"/>
      <c r="L2458" s="7" t="n">
        <v>13</v>
      </c>
      <c r="M2458" s="8" t="s">
        <v>78</v>
      </c>
      <c r="N2458" s="8" t="s">
        <v>2</v>
      </c>
    </row>
    <row r="2459" s="8" customFormat="true" ht="33.75" hidden="false" customHeight="false" outlineLevel="0" collapsed="false">
      <c r="A2459" s="3" t="s">
        <v>81</v>
      </c>
      <c r="B2459" s="4" t="s">
        <v>128</v>
      </c>
      <c r="C2459" s="5"/>
      <c r="D2459" s="5"/>
      <c r="E2459" s="6"/>
      <c r="F2459" s="6"/>
      <c r="G2459" s="6"/>
      <c r="H2459" s="5"/>
      <c r="I2459" s="5"/>
      <c r="J2459" s="5"/>
      <c r="K2459" s="5"/>
      <c r="L2459" s="7" t="n">
        <v>13</v>
      </c>
      <c r="M2459" s="8" t="s">
        <v>78</v>
      </c>
      <c r="N2459" s="8" t="s">
        <v>2</v>
      </c>
    </row>
    <row r="2460" s="8" customFormat="true" ht="33.75" hidden="false" customHeight="false" outlineLevel="0" collapsed="false">
      <c r="A2460" s="3" t="s">
        <v>83</v>
      </c>
      <c r="B2460" s="4" t="s">
        <v>128</v>
      </c>
      <c r="C2460" s="5"/>
      <c r="D2460" s="5"/>
      <c r="E2460" s="6"/>
      <c r="F2460" s="6"/>
      <c r="G2460" s="6"/>
      <c r="H2460" s="5"/>
      <c r="I2460" s="5"/>
      <c r="J2460" s="5"/>
      <c r="K2460" s="5"/>
      <c r="L2460" s="7" t="n">
        <v>13</v>
      </c>
      <c r="M2460" s="8" t="s">
        <v>78</v>
      </c>
      <c r="N2460" s="8" t="s">
        <v>2</v>
      </c>
    </row>
    <row r="2461" s="8" customFormat="true" ht="33.75" hidden="false" customHeight="false" outlineLevel="0" collapsed="false">
      <c r="A2461" s="3"/>
      <c r="B2461" s="4"/>
      <c r="C2461" s="5"/>
      <c r="D2461" s="5"/>
      <c r="E2461" s="6"/>
      <c r="F2461" s="6"/>
      <c r="G2461" s="6"/>
      <c r="H2461" s="5"/>
      <c r="I2461" s="5"/>
      <c r="J2461" s="5"/>
      <c r="K2461" s="5"/>
      <c r="L2461" s="7" t="n">
        <v>5</v>
      </c>
      <c r="N2461" s="8" t="s">
        <v>2</v>
      </c>
    </row>
    <row r="2462" s="8" customFormat="true" ht="33.75" hidden="false" customHeight="false" outlineLevel="0" collapsed="false">
      <c r="A2462" s="3"/>
      <c r="B2462" s="4"/>
      <c r="C2462" s="5"/>
      <c r="D2462" s="5"/>
      <c r="E2462" s="6"/>
      <c r="F2462" s="6"/>
      <c r="G2462" s="6"/>
      <c r="H2462" s="5"/>
      <c r="I2462" s="5"/>
      <c r="J2462" s="5"/>
      <c r="K2462" s="5"/>
      <c r="L2462" s="7" t="n">
        <v>6</v>
      </c>
      <c r="N2462" s="8" t="s">
        <v>2</v>
      </c>
    </row>
    <row r="2463" s="8" customFormat="true" ht="33.75" hidden="false" customHeight="false" outlineLevel="0" collapsed="false">
      <c r="A2463" s="3" t="s">
        <v>368</v>
      </c>
      <c r="B2463" s="4"/>
      <c r="C2463" s="5"/>
      <c r="D2463" s="5"/>
      <c r="E2463" s="6"/>
      <c r="F2463" s="6"/>
      <c r="G2463" s="6"/>
      <c r="H2463" s="5"/>
      <c r="I2463" s="5"/>
      <c r="J2463" s="5"/>
      <c r="K2463" s="5"/>
      <c r="L2463" s="7" t="n">
        <v>7</v>
      </c>
      <c r="M2463" s="8" t="s">
        <v>29</v>
      </c>
      <c r="N2463" s="8" t="s">
        <v>2</v>
      </c>
    </row>
    <row r="2464" s="8" customFormat="true" ht="33.75" hidden="false" customHeight="false" outlineLevel="0" collapsed="false">
      <c r="A2464" s="3"/>
      <c r="B2464" s="4" t="s">
        <v>30</v>
      </c>
      <c r="C2464" s="5"/>
      <c r="D2464" s="5"/>
      <c r="E2464" s="6"/>
      <c r="F2464" s="6"/>
      <c r="G2464" s="6"/>
      <c r="H2464" s="5"/>
      <c r="I2464" s="5"/>
      <c r="J2464" s="5"/>
      <c r="K2464" s="5"/>
      <c r="L2464" s="7" t="n">
        <v>1</v>
      </c>
      <c r="M2464" s="8" t="s">
        <v>29</v>
      </c>
      <c r="N2464" s="8" t="s">
        <v>2</v>
      </c>
    </row>
    <row r="2465" s="8" customFormat="true" ht="33.75" hidden="false" customHeight="false" outlineLevel="0" collapsed="false">
      <c r="A2465" s="3" t="s">
        <v>31</v>
      </c>
      <c r="B2465" s="4" t="s">
        <v>369</v>
      </c>
      <c r="C2465" s="5"/>
      <c r="D2465" s="5"/>
      <c r="E2465" s="6"/>
      <c r="F2465" s="6"/>
      <c r="G2465" s="6"/>
      <c r="H2465" s="5"/>
      <c r="I2465" s="5"/>
      <c r="J2465" s="5"/>
      <c r="K2465" s="5"/>
      <c r="L2465" s="7" t="n">
        <v>8</v>
      </c>
      <c r="M2465" s="8" t="s">
        <v>29</v>
      </c>
      <c r="N2465" s="8" t="s">
        <v>2</v>
      </c>
    </row>
    <row r="2466" s="8" customFormat="true" ht="33.75" hidden="false" customHeight="false" outlineLevel="0" collapsed="false">
      <c r="A2466" s="3" t="s">
        <v>33</v>
      </c>
      <c r="B2466" s="4" t="s">
        <v>370</v>
      </c>
      <c r="C2466" s="5"/>
      <c r="D2466" s="5"/>
      <c r="E2466" s="6"/>
      <c r="F2466" s="6"/>
      <c r="G2466" s="6"/>
      <c r="H2466" s="5"/>
      <c r="I2466" s="5"/>
      <c r="J2466" s="5"/>
      <c r="K2466" s="5"/>
      <c r="L2466" s="7" t="n">
        <v>8</v>
      </c>
      <c r="M2466" s="8" t="s">
        <v>29</v>
      </c>
      <c r="N2466" s="8" t="s">
        <v>2</v>
      </c>
    </row>
    <row r="2467" s="8" customFormat="true" ht="33.75" hidden="false" customHeight="false" outlineLevel="0" collapsed="false">
      <c r="A2467" s="3" t="s">
        <v>35</v>
      </c>
      <c r="B2467" s="4" t="s">
        <v>371</v>
      </c>
      <c r="C2467" s="5"/>
      <c r="D2467" s="5"/>
      <c r="E2467" s="6"/>
      <c r="F2467" s="6"/>
      <c r="G2467" s="6"/>
      <c r="H2467" s="5"/>
      <c r="I2467" s="5"/>
      <c r="J2467" s="5"/>
      <c r="K2467" s="5"/>
      <c r="L2467" s="7" t="n">
        <v>8</v>
      </c>
      <c r="M2467" s="8" t="s">
        <v>29</v>
      </c>
      <c r="N2467" s="8" t="s">
        <v>2</v>
      </c>
    </row>
    <row r="2468" s="8" customFormat="true" ht="33.75" hidden="false" customHeight="false" outlineLevel="0" collapsed="false">
      <c r="A2468" s="3" t="s">
        <v>37</v>
      </c>
      <c r="B2468" s="4" t="s">
        <v>88</v>
      </c>
      <c r="C2468" s="5"/>
      <c r="D2468" s="5"/>
      <c r="E2468" s="6"/>
      <c r="F2468" s="6"/>
      <c r="G2468" s="6"/>
      <c r="H2468" s="5"/>
      <c r="I2468" s="5"/>
      <c r="J2468" s="5"/>
      <c r="K2468" s="5"/>
      <c r="L2468" s="7" t="n">
        <v>8</v>
      </c>
      <c r="M2468" s="8" t="s">
        <v>29</v>
      </c>
      <c r="N2468" s="8" t="s">
        <v>2</v>
      </c>
    </row>
    <row r="2469" s="8" customFormat="true" ht="33.75" hidden="false" customHeight="false" outlineLevel="0" collapsed="false">
      <c r="A2469" s="3" t="s">
        <v>39</v>
      </c>
      <c r="B2469" s="4" t="s">
        <v>372</v>
      </c>
      <c r="C2469" s="5"/>
      <c r="D2469" s="5"/>
      <c r="E2469" s="6"/>
      <c r="F2469" s="6"/>
      <c r="G2469" s="6"/>
      <c r="H2469" s="5"/>
      <c r="I2469" s="5"/>
      <c r="J2469" s="5"/>
      <c r="K2469" s="5"/>
      <c r="L2469" s="7" t="n">
        <v>8</v>
      </c>
      <c r="M2469" s="8" t="s">
        <v>29</v>
      </c>
      <c r="N2469" s="8" t="s">
        <v>2</v>
      </c>
    </row>
    <row r="2470" s="8" customFormat="true" ht="33.75" hidden="false" customHeight="false" outlineLevel="0" collapsed="false">
      <c r="A2470" s="3"/>
      <c r="B2470" s="4"/>
      <c r="C2470" s="5"/>
      <c r="D2470" s="5"/>
      <c r="E2470" s="6"/>
      <c r="F2470" s="6"/>
      <c r="G2470" s="6"/>
      <c r="H2470" s="5"/>
      <c r="I2470" s="5"/>
      <c r="J2470" s="5"/>
      <c r="K2470" s="5"/>
      <c r="L2470" s="7" t="n">
        <v>5</v>
      </c>
      <c r="N2470" s="8" t="s">
        <v>2</v>
      </c>
    </row>
    <row r="2471" s="8" customFormat="true" ht="33.75" hidden="false" customHeight="false" outlineLevel="0" collapsed="false">
      <c r="A2471" s="3"/>
      <c r="B2471" s="4" t="s">
        <v>41</v>
      </c>
      <c r="C2471" s="5"/>
      <c r="D2471" s="5"/>
      <c r="E2471" s="6"/>
      <c r="F2471" s="6"/>
      <c r="G2471" s="6"/>
      <c r="H2471" s="5"/>
      <c r="I2471" s="5"/>
      <c r="J2471" s="5"/>
      <c r="K2471" s="5"/>
      <c r="L2471" s="7" t="n">
        <v>1</v>
      </c>
      <c r="N2471" s="8" t="s">
        <v>2</v>
      </c>
    </row>
    <row r="2472" s="8" customFormat="true" ht="33.75" hidden="false" customHeight="false" outlineLevel="0" collapsed="false">
      <c r="A2472" s="3" t="s">
        <v>42</v>
      </c>
      <c r="B2472" s="4" t="s">
        <v>43</v>
      </c>
      <c r="C2472" s="5" t="s">
        <v>44</v>
      </c>
      <c r="D2472" s="5"/>
      <c r="E2472" s="6" t="s">
        <v>45</v>
      </c>
      <c r="F2472" s="6"/>
      <c r="G2472" s="6"/>
      <c r="H2472" s="5"/>
      <c r="I2472" s="5"/>
      <c r="J2472" s="5"/>
      <c r="K2472" s="5"/>
      <c r="L2472" s="7" t="n">
        <v>10</v>
      </c>
      <c r="N2472" s="8" t="s">
        <v>2</v>
      </c>
    </row>
    <row r="2473" s="8" customFormat="true" ht="33.75" hidden="false" customHeight="false" outlineLevel="0" collapsed="false">
      <c r="A2473" s="3" t="s">
        <v>46</v>
      </c>
      <c r="B2473" s="4"/>
      <c r="C2473" s="5" t="s">
        <v>47</v>
      </c>
      <c r="D2473" s="5" t="s">
        <v>48</v>
      </c>
      <c r="E2473" s="6" t="s">
        <v>49</v>
      </c>
      <c r="F2473" s="6" t="s">
        <v>50</v>
      </c>
      <c r="G2473" s="6" t="s">
        <v>51</v>
      </c>
      <c r="H2473" s="5" t="s">
        <v>52</v>
      </c>
      <c r="I2473" s="5" t="s">
        <v>53</v>
      </c>
      <c r="J2473" s="5" t="s">
        <v>54</v>
      </c>
      <c r="K2473" s="5" t="s">
        <v>55</v>
      </c>
      <c r="L2473" s="7" t="n">
        <v>11</v>
      </c>
      <c r="N2473" s="8" t="s">
        <v>2</v>
      </c>
    </row>
    <row r="2474" s="8" customFormat="true" ht="33.75" hidden="false" customHeight="false" outlineLevel="0" collapsed="false">
      <c r="A2474" s="3" t="s">
        <v>56</v>
      </c>
      <c r="B2474" s="4" t="n">
        <v>1</v>
      </c>
      <c r="C2474" s="5"/>
      <c r="D2474" s="5"/>
      <c r="E2474" s="6"/>
      <c r="F2474" s="6"/>
      <c r="G2474" s="6"/>
      <c r="H2474" s="5"/>
      <c r="I2474" s="5"/>
      <c r="J2474" s="5"/>
      <c r="K2474" s="5"/>
      <c r="L2474" s="7" t="n">
        <v>12</v>
      </c>
      <c r="M2474" s="8" t="s">
        <v>57</v>
      </c>
      <c r="N2474" s="8" t="s">
        <v>2</v>
      </c>
    </row>
    <row r="2475" s="8" customFormat="true" ht="33.75" hidden="false" customHeight="false" outlineLevel="0" collapsed="false">
      <c r="A2475" s="3" t="s">
        <v>56</v>
      </c>
      <c r="B2475" s="4" t="n">
        <v>2</v>
      </c>
      <c r="C2475" s="5"/>
      <c r="D2475" s="5"/>
      <c r="E2475" s="6"/>
      <c r="F2475" s="6"/>
      <c r="G2475" s="6"/>
      <c r="H2475" s="5"/>
      <c r="I2475" s="5"/>
      <c r="J2475" s="5"/>
      <c r="K2475" s="5"/>
      <c r="L2475" s="7" t="n">
        <v>12</v>
      </c>
      <c r="M2475" s="8" t="s">
        <v>57</v>
      </c>
      <c r="N2475" s="8" t="s">
        <v>2</v>
      </c>
    </row>
    <row r="2476" s="8" customFormat="true" ht="33.75" hidden="false" customHeight="false" outlineLevel="0" collapsed="false">
      <c r="A2476" s="3" t="s">
        <v>56</v>
      </c>
      <c r="B2476" s="4" t="n">
        <v>3</v>
      </c>
      <c r="C2476" s="5"/>
      <c r="D2476" s="5"/>
      <c r="E2476" s="6"/>
      <c r="F2476" s="6"/>
      <c r="G2476" s="6"/>
      <c r="H2476" s="5"/>
      <c r="I2476" s="5"/>
      <c r="J2476" s="5"/>
      <c r="K2476" s="5"/>
      <c r="L2476" s="7" t="n">
        <v>12</v>
      </c>
      <c r="M2476" s="8" t="s">
        <v>57</v>
      </c>
      <c r="N2476" s="8" t="s">
        <v>2</v>
      </c>
    </row>
    <row r="2477" s="8" customFormat="true" ht="33.75" hidden="false" customHeight="false" outlineLevel="0" collapsed="false">
      <c r="A2477" s="3" t="s">
        <v>58</v>
      </c>
      <c r="B2477" s="4" t="n">
        <v>1</v>
      </c>
      <c r="C2477" s="5"/>
      <c r="D2477" s="5"/>
      <c r="E2477" s="6"/>
      <c r="F2477" s="6"/>
      <c r="G2477" s="6"/>
      <c r="H2477" s="5"/>
      <c r="I2477" s="5"/>
      <c r="J2477" s="5"/>
      <c r="K2477" s="5"/>
      <c r="L2477" s="7" t="n">
        <v>12</v>
      </c>
      <c r="M2477" s="8" t="s">
        <v>57</v>
      </c>
      <c r="N2477" s="8" t="s">
        <v>2</v>
      </c>
    </row>
    <row r="2478" s="8" customFormat="true" ht="33.75" hidden="false" customHeight="false" outlineLevel="0" collapsed="false">
      <c r="A2478" s="3" t="s">
        <v>58</v>
      </c>
      <c r="B2478" s="4" t="n">
        <v>2</v>
      </c>
      <c r="C2478" s="5"/>
      <c r="D2478" s="5"/>
      <c r="E2478" s="6"/>
      <c r="F2478" s="6"/>
      <c r="G2478" s="6"/>
      <c r="H2478" s="5"/>
      <c r="I2478" s="5"/>
      <c r="J2478" s="5"/>
      <c r="K2478" s="5"/>
      <c r="L2478" s="7" t="n">
        <v>12</v>
      </c>
      <c r="M2478" s="8" t="s">
        <v>57</v>
      </c>
      <c r="N2478" s="8" t="s">
        <v>2</v>
      </c>
    </row>
    <row r="2479" s="8" customFormat="true" ht="33.75" hidden="false" customHeight="false" outlineLevel="0" collapsed="false">
      <c r="A2479" s="3" t="s">
        <v>58</v>
      </c>
      <c r="B2479" s="4" t="n">
        <v>3</v>
      </c>
      <c r="C2479" s="5"/>
      <c r="D2479" s="5"/>
      <c r="E2479" s="6"/>
      <c r="F2479" s="6"/>
      <c r="G2479" s="6"/>
      <c r="H2479" s="5"/>
      <c r="I2479" s="5"/>
      <c r="J2479" s="5"/>
      <c r="K2479" s="5"/>
      <c r="L2479" s="7" t="n">
        <v>12</v>
      </c>
      <c r="M2479" s="8" t="s">
        <v>57</v>
      </c>
      <c r="N2479" s="8" t="s">
        <v>2</v>
      </c>
    </row>
    <row r="2480" s="8" customFormat="true" ht="33.75" hidden="false" customHeight="false" outlineLevel="0" collapsed="false">
      <c r="A2480" s="3" t="s">
        <v>59</v>
      </c>
      <c r="B2480" s="4" t="n">
        <v>1</v>
      </c>
      <c r="C2480" s="5"/>
      <c r="D2480" s="5"/>
      <c r="E2480" s="6"/>
      <c r="F2480" s="6"/>
      <c r="G2480" s="6"/>
      <c r="H2480" s="5"/>
      <c r="I2480" s="5"/>
      <c r="J2480" s="5"/>
      <c r="K2480" s="5"/>
      <c r="L2480" s="7" t="n">
        <v>12</v>
      </c>
      <c r="M2480" s="8" t="s">
        <v>57</v>
      </c>
      <c r="N2480" s="8" t="s">
        <v>2</v>
      </c>
    </row>
    <row r="2481" s="8" customFormat="true" ht="33.75" hidden="false" customHeight="false" outlineLevel="0" collapsed="false">
      <c r="A2481" s="3" t="s">
        <v>59</v>
      </c>
      <c r="B2481" s="4" t="n">
        <v>2</v>
      </c>
      <c r="C2481" s="5"/>
      <c r="D2481" s="5"/>
      <c r="E2481" s="6"/>
      <c r="F2481" s="6"/>
      <c r="G2481" s="6"/>
      <c r="H2481" s="5"/>
      <c r="I2481" s="5"/>
      <c r="J2481" s="5"/>
      <c r="K2481" s="5"/>
      <c r="L2481" s="7" t="n">
        <v>12</v>
      </c>
      <c r="M2481" s="8" t="s">
        <v>57</v>
      </c>
      <c r="N2481" s="8" t="s">
        <v>2</v>
      </c>
    </row>
    <row r="2482" s="8" customFormat="true" ht="33.75" hidden="false" customHeight="false" outlineLevel="0" collapsed="false">
      <c r="A2482" s="3" t="s">
        <v>59</v>
      </c>
      <c r="B2482" s="4" t="n">
        <v>3</v>
      </c>
      <c r="C2482" s="5"/>
      <c r="D2482" s="5"/>
      <c r="E2482" s="6"/>
      <c r="F2482" s="6"/>
      <c r="G2482" s="6"/>
      <c r="H2482" s="5"/>
      <c r="I2482" s="5"/>
      <c r="J2482" s="5"/>
      <c r="K2482" s="5"/>
      <c r="L2482" s="7" t="n">
        <v>12</v>
      </c>
      <c r="M2482" s="8" t="s">
        <v>57</v>
      </c>
      <c r="N2482" s="8" t="s">
        <v>2</v>
      </c>
    </row>
    <row r="2483" s="8" customFormat="true" ht="33.75" hidden="false" customHeight="false" outlineLevel="0" collapsed="false">
      <c r="A2483" s="3" t="s">
        <v>60</v>
      </c>
      <c r="B2483" s="4" t="n">
        <v>1</v>
      </c>
      <c r="C2483" s="5"/>
      <c r="D2483" s="5"/>
      <c r="E2483" s="6"/>
      <c r="F2483" s="6"/>
      <c r="G2483" s="6"/>
      <c r="H2483" s="5"/>
      <c r="I2483" s="5"/>
      <c r="J2483" s="5"/>
      <c r="K2483" s="5"/>
      <c r="L2483" s="7" t="n">
        <v>12</v>
      </c>
      <c r="M2483" s="8" t="s">
        <v>57</v>
      </c>
      <c r="N2483" s="8" t="s">
        <v>2</v>
      </c>
    </row>
    <row r="2484" s="8" customFormat="true" ht="33.75" hidden="false" customHeight="false" outlineLevel="0" collapsed="false">
      <c r="A2484" s="3" t="s">
        <v>60</v>
      </c>
      <c r="B2484" s="4" t="n">
        <v>2</v>
      </c>
      <c r="C2484" s="5"/>
      <c r="D2484" s="5"/>
      <c r="E2484" s="6"/>
      <c r="F2484" s="6"/>
      <c r="G2484" s="6"/>
      <c r="H2484" s="5"/>
      <c r="I2484" s="5"/>
      <c r="J2484" s="5"/>
      <c r="K2484" s="5"/>
      <c r="L2484" s="7" t="n">
        <v>12</v>
      </c>
      <c r="M2484" s="8" t="s">
        <v>57</v>
      </c>
      <c r="N2484" s="8" t="s">
        <v>2</v>
      </c>
    </row>
    <row r="2485" s="8" customFormat="true" ht="33.75" hidden="false" customHeight="false" outlineLevel="0" collapsed="false">
      <c r="A2485" s="3" t="s">
        <v>60</v>
      </c>
      <c r="B2485" s="4" t="n">
        <v>3</v>
      </c>
      <c r="C2485" s="5"/>
      <c r="D2485" s="5"/>
      <c r="E2485" s="6"/>
      <c r="F2485" s="6"/>
      <c r="G2485" s="6"/>
      <c r="H2485" s="5"/>
      <c r="I2485" s="5"/>
      <c r="J2485" s="5"/>
      <c r="K2485" s="5"/>
      <c r="L2485" s="7" t="n">
        <v>12</v>
      </c>
      <c r="M2485" s="8" t="s">
        <v>57</v>
      </c>
      <c r="N2485" s="8" t="s">
        <v>2</v>
      </c>
    </row>
    <row r="2486" s="8" customFormat="true" ht="33.75" hidden="false" customHeight="false" outlineLevel="0" collapsed="false">
      <c r="A2486" s="3"/>
      <c r="B2486" s="4"/>
      <c r="C2486" s="5"/>
      <c r="D2486" s="5"/>
      <c r="E2486" s="6"/>
      <c r="F2486" s="6"/>
      <c r="G2486" s="6"/>
      <c r="H2486" s="5"/>
      <c r="I2486" s="5"/>
      <c r="J2486" s="5"/>
      <c r="K2486" s="5"/>
      <c r="L2486" s="7" t="n">
        <v>15</v>
      </c>
      <c r="N2486" s="8" t="s">
        <v>2</v>
      </c>
    </row>
    <row r="2487" s="8" customFormat="true" ht="33.75" hidden="false" customHeight="false" outlineLevel="0" collapsed="false">
      <c r="A2487" s="3"/>
      <c r="B2487" s="4" t="s">
        <v>61</v>
      </c>
      <c r="C2487" s="5"/>
      <c r="D2487" s="5"/>
      <c r="E2487" s="6"/>
      <c r="F2487" s="6"/>
      <c r="G2487" s="6"/>
      <c r="H2487" s="5"/>
      <c r="I2487" s="5"/>
      <c r="J2487" s="5"/>
      <c r="K2487" s="5"/>
      <c r="L2487" s="7" t="n">
        <v>1</v>
      </c>
      <c r="M2487" s="8" t="s">
        <v>62</v>
      </c>
      <c r="N2487" s="8" t="s">
        <v>2</v>
      </c>
    </row>
    <row r="2488" s="8" customFormat="true" ht="33.75" hidden="false" customHeight="false" outlineLevel="0" collapsed="false">
      <c r="A2488" s="3" t="s">
        <v>63</v>
      </c>
      <c r="B2488" s="4"/>
      <c r="C2488" s="5"/>
      <c r="D2488" s="5"/>
      <c r="E2488" s="6"/>
      <c r="F2488" s="6"/>
      <c r="G2488" s="6"/>
      <c r="H2488" s="5"/>
      <c r="I2488" s="5"/>
      <c r="J2488" s="5"/>
      <c r="K2488" s="5"/>
      <c r="L2488" s="7" t="n">
        <v>13</v>
      </c>
      <c r="M2488" s="8" t="s">
        <v>62</v>
      </c>
      <c r="N2488" s="8" t="s">
        <v>2</v>
      </c>
    </row>
    <row r="2489" s="8" customFormat="true" ht="33.75" hidden="false" customHeight="false" outlineLevel="0" collapsed="false">
      <c r="A2489" s="3" t="s">
        <v>64</v>
      </c>
      <c r="B2489" s="4"/>
      <c r="C2489" s="5"/>
      <c r="D2489" s="5"/>
      <c r="E2489" s="6"/>
      <c r="F2489" s="6"/>
      <c r="G2489" s="6"/>
      <c r="H2489" s="5"/>
      <c r="I2489" s="5"/>
      <c r="J2489" s="5"/>
      <c r="K2489" s="5"/>
      <c r="L2489" s="7" t="n">
        <v>13</v>
      </c>
      <c r="M2489" s="8" t="s">
        <v>62</v>
      </c>
      <c r="N2489" s="8" t="s">
        <v>2</v>
      </c>
    </row>
    <row r="2490" s="8" customFormat="true" ht="33.75" hidden="false" customHeight="false" outlineLevel="0" collapsed="false">
      <c r="A2490" s="3" t="s">
        <v>65</v>
      </c>
      <c r="B2490" s="4"/>
      <c r="C2490" s="5"/>
      <c r="D2490" s="5"/>
      <c r="E2490" s="6"/>
      <c r="F2490" s="6"/>
      <c r="G2490" s="6"/>
      <c r="H2490" s="5"/>
      <c r="I2490" s="5"/>
      <c r="J2490" s="5"/>
      <c r="K2490" s="5"/>
      <c r="L2490" s="7" t="n">
        <v>13</v>
      </c>
      <c r="M2490" s="8" t="s">
        <v>62</v>
      </c>
      <c r="N2490" s="8" t="s">
        <v>2</v>
      </c>
    </row>
    <row r="2491" s="8" customFormat="true" ht="33.75" hidden="false" customHeight="false" outlineLevel="0" collapsed="false">
      <c r="A2491" s="3" t="s">
        <v>66</v>
      </c>
      <c r="B2491" s="4"/>
      <c r="C2491" s="5"/>
      <c r="D2491" s="5"/>
      <c r="E2491" s="6"/>
      <c r="F2491" s="6"/>
      <c r="G2491" s="6"/>
      <c r="H2491" s="5"/>
      <c r="I2491" s="5"/>
      <c r="J2491" s="5"/>
      <c r="K2491" s="5"/>
      <c r="L2491" s="7" t="n">
        <v>13</v>
      </c>
      <c r="M2491" s="8" t="s">
        <v>62</v>
      </c>
      <c r="N2491" s="8" t="s">
        <v>2</v>
      </c>
    </row>
    <row r="2492" s="8" customFormat="true" ht="33.75" hidden="false" customHeight="false" outlineLevel="0" collapsed="false">
      <c r="A2492" s="3"/>
      <c r="B2492" s="4"/>
      <c r="C2492" s="5"/>
      <c r="D2492" s="5"/>
      <c r="E2492" s="6"/>
      <c r="F2492" s="6"/>
      <c r="G2492" s="6"/>
      <c r="H2492" s="5"/>
      <c r="I2492" s="5"/>
      <c r="J2492" s="5"/>
      <c r="K2492" s="5"/>
      <c r="L2492" s="7" t="n">
        <v>5</v>
      </c>
      <c r="N2492" s="8" t="s">
        <v>2</v>
      </c>
    </row>
    <row r="2493" s="8" customFormat="true" ht="33.75" hidden="false" customHeight="false" outlineLevel="0" collapsed="false">
      <c r="A2493" s="3"/>
      <c r="B2493" s="4" t="s">
        <v>67</v>
      </c>
      <c r="C2493" s="5"/>
      <c r="D2493" s="5"/>
      <c r="E2493" s="6"/>
      <c r="F2493" s="6"/>
      <c r="G2493" s="6"/>
      <c r="H2493" s="5"/>
      <c r="I2493" s="5"/>
      <c r="J2493" s="5"/>
      <c r="K2493" s="5"/>
      <c r="L2493" s="7" t="n">
        <v>1</v>
      </c>
      <c r="M2493" s="8" t="s">
        <v>68</v>
      </c>
      <c r="N2493" s="8" t="s">
        <v>2</v>
      </c>
    </row>
    <row r="2494" s="8" customFormat="true" ht="33.75" hidden="false" customHeight="false" outlineLevel="0" collapsed="false">
      <c r="A2494" s="3" t="s">
        <v>69</v>
      </c>
      <c r="B2494" s="4" t="n">
        <v>1</v>
      </c>
      <c r="C2494" s="5"/>
      <c r="D2494" s="5"/>
      <c r="E2494" s="6"/>
      <c r="F2494" s="6"/>
      <c r="G2494" s="6"/>
      <c r="H2494" s="5"/>
      <c r="I2494" s="5"/>
      <c r="J2494" s="5"/>
      <c r="K2494" s="5"/>
      <c r="L2494" s="7" t="n">
        <v>13</v>
      </c>
      <c r="M2494" s="8" t="s">
        <v>68</v>
      </c>
      <c r="N2494" s="8" t="s">
        <v>2</v>
      </c>
    </row>
    <row r="2495" s="8" customFormat="true" ht="33.75" hidden="false" customHeight="false" outlineLevel="0" collapsed="false">
      <c r="A2495" s="3" t="s">
        <v>70</v>
      </c>
      <c r="B2495" s="4" t="n">
        <v>1</v>
      </c>
      <c r="C2495" s="5"/>
      <c r="D2495" s="5"/>
      <c r="E2495" s="6"/>
      <c r="F2495" s="6"/>
      <c r="G2495" s="6"/>
      <c r="H2495" s="5"/>
      <c r="I2495" s="5"/>
      <c r="J2495" s="5"/>
      <c r="K2495" s="5"/>
      <c r="L2495" s="7" t="n">
        <v>13</v>
      </c>
      <c r="M2495" s="8" t="s">
        <v>68</v>
      </c>
      <c r="N2495" s="8" t="s">
        <v>2</v>
      </c>
    </row>
    <row r="2496" s="8" customFormat="true" ht="33.75" hidden="false" customHeight="false" outlineLevel="0" collapsed="false">
      <c r="A2496" s="3" t="s">
        <v>71</v>
      </c>
      <c r="B2496" s="4"/>
      <c r="C2496" s="5"/>
      <c r="D2496" s="5"/>
      <c r="E2496" s="6"/>
      <c r="F2496" s="6"/>
      <c r="G2496" s="6"/>
      <c r="H2496" s="5"/>
      <c r="I2496" s="5"/>
      <c r="J2496" s="5"/>
      <c r="K2496" s="5"/>
      <c r="L2496" s="7" t="n">
        <v>13</v>
      </c>
      <c r="M2496" s="8" t="s">
        <v>68</v>
      </c>
      <c r="N2496" s="8" t="s">
        <v>2</v>
      </c>
    </row>
    <row r="2497" s="8" customFormat="true" ht="33.75" hidden="false" customHeight="false" outlineLevel="0" collapsed="false">
      <c r="A2497" s="3" t="s">
        <v>72</v>
      </c>
      <c r="B2497" s="4"/>
      <c r="C2497" s="5"/>
      <c r="D2497" s="5"/>
      <c r="E2497" s="6"/>
      <c r="F2497" s="6"/>
      <c r="G2497" s="6"/>
      <c r="H2497" s="5"/>
      <c r="I2497" s="5"/>
      <c r="J2497" s="5"/>
      <c r="K2497" s="5"/>
      <c r="L2497" s="7" t="n">
        <v>13</v>
      </c>
      <c r="M2497" s="8" t="s">
        <v>68</v>
      </c>
      <c r="N2497" s="8" t="s">
        <v>2</v>
      </c>
    </row>
    <row r="2498" s="8" customFormat="true" ht="33.75" hidden="false" customHeight="false" outlineLevel="0" collapsed="false">
      <c r="A2498" s="3" t="s">
        <v>73</v>
      </c>
      <c r="B2498" s="4"/>
      <c r="C2498" s="5"/>
      <c r="D2498" s="5"/>
      <c r="E2498" s="6"/>
      <c r="F2498" s="6"/>
      <c r="G2498" s="6"/>
      <c r="H2498" s="5"/>
      <c r="I2498" s="5"/>
      <c r="J2498" s="5"/>
      <c r="K2498" s="5"/>
      <c r="L2498" s="7" t="n">
        <v>13</v>
      </c>
      <c r="M2498" s="8" t="s">
        <v>68</v>
      </c>
      <c r="N2498" s="8" t="s">
        <v>2</v>
      </c>
    </row>
    <row r="2499" s="8" customFormat="true" ht="33.75" hidden="false" customHeight="false" outlineLevel="0" collapsed="false">
      <c r="A2499" s="3" t="s">
        <v>74</v>
      </c>
      <c r="B2499" s="4"/>
      <c r="C2499" s="5"/>
      <c r="D2499" s="5"/>
      <c r="E2499" s="6"/>
      <c r="F2499" s="6"/>
      <c r="G2499" s="6"/>
      <c r="H2499" s="5"/>
      <c r="I2499" s="5"/>
      <c r="J2499" s="5"/>
      <c r="K2499" s="5"/>
      <c r="L2499" s="7" t="n">
        <v>13</v>
      </c>
      <c r="M2499" s="8" t="s">
        <v>68</v>
      </c>
      <c r="N2499" s="8" t="s">
        <v>2</v>
      </c>
    </row>
    <row r="2500" s="8" customFormat="true" ht="33.75" hidden="false" customHeight="false" outlineLevel="0" collapsed="false">
      <c r="A2500" s="3" t="s">
        <v>75</v>
      </c>
      <c r="B2500" s="4"/>
      <c r="C2500" s="5"/>
      <c r="D2500" s="5"/>
      <c r="E2500" s="6"/>
      <c r="F2500" s="6"/>
      <c r="G2500" s="6"/>
      <c r="H2500" s="5"/>
      <c r="I2500" s="5"/>
      <c r="J2500" s="5"/>
      <c r="K2500" s="5"/>
      <c r="L2500" s="7" t="n">
        <v>13</v>
      </c>
      <c r="M2500" s="8" t="s">
        <v>68</v>
      </c>
      <c r="N2500" s="8" t="s">
        <v>2</v>
      </c>
    </row>
    <row r="2501" s="8" customFormat="true" ht="33.75" hidden="false" customHeight="false" outlineLevel="0" collapsed="false">
      <c r="A2501" s="3" t="s">
        <v>76</v>
      </c>
      <c r="B2501" s="4"/>
      <c r="C2501" s="5"/>
      <c r="D2501" s="5"/>
      <c r="E2501" s="6"/>
      <c r="F2501" s="6"/>
      <c r="G2501" s="6"/>
      <c r="H2501" s="5"/>
      <c r="I2501" s="5"/>
      <c r="J2501" s="5"/>
      <c r="K2501" s="5"/>
      <c r="L2501" s="7" t="n">
        <v>13</v>
      </c>
      <c r="M2501" s="8" t="s">
        <v>68</v>
      </c>
      <c r="N2501" s="8" t="s">
        <v>2</v>
      </c>
    </row>
    <row r="2502" s="8" customFormat="true" ht="33.75" hidden="false" customHeight="false" outlineLevel="0" collapsed="false">
      <c r="A2502" s="3"/>
      <c r="B2502" s="4"/>
      <c r="C2502" s="5"/>
      <c r="D2502" s="5"/>
      <c r="E2502" s="6"/>
      <c r="F2502" s="6"/>
      <c r="G2502" s="6"/>
      <c r="H2502" s="5"/>
      <c r="I2502" s="5"/>
      <c r="J2502" s="5"/>
      <c r="K2502" s="5"/>
      <c r="L2502" s="7" t="n">
        <v>5</v>
      </c>
      <c r="N2502" s="8" t="s">
        <v>2</v>
      </c>
    </row>
    <row r="2503" s="8" customFormat="true" ht="33.75" hidden="false" customHeight="false" outlineLevel="0" collapsed="false">
      <c r="A2503" s="3"/>
      <c r="B2503" s="4" t="s">
        <v>77</v>
      </c>
      <c r="C2503" s="5"/>
      <c r="D2503" s="5"/>
      <c r="E2503" s="6"/>
      <c r="F2503" s="6"/>
      <c r="G2503" s="6"/>
      <c r="H2503" s="5"/>
      <c r="I2503" s="5"/>
      <c r="J2503" s="5"/>
      <c r="K2503" s="5"/>
      <c r="L2503" s="7" t="n">
        <v>1</v>
      </c>
      <c r="M2503" s="8" t="s">
        <v>78</v>
      </c>
      <c r="N2503" s="8" t="s">
        <v>2</v>
      </c>
    </row>
    <row r="2504" s="8" customFormat="true" ht="33.75" hidden="false" customHeight="false" outlineLevel="0" collapsed="false">
      <c r="A2504" s="3" t="s">
        <v>79</v>
      </c>
      <c r="B2504" s="4" t="s">
        <v>128</v>
      </c>
      <c r="C2504" s="5"/>
      <c r="D2504" s="5"/>
      <c r="E2504" s="6"/>
      <c r="F2504" s="6"/>
      <c r="G2504" s="6"/>
      <c r="H2504" s="5"/>
      <c r="I2504" s="5"/>
      <c r="J2504" s="5"/>
      <c r="K2504" s="5"/>
      <c r="L2504" s="7" t="n">
        <v>13</v>
      </c>
      <c r="M2504" s="8" t="s">
        <v>78</v>
      </c>
      <c r="N2504" s="8" t="s">
        <v>2</v>
      </c>
    </row>
    <row r="2505" s="8" customFormat="true" ht="33.75" hidden="false" customHeight="false" outlineLevel="0" collapsed="false">
      <c r="A2505" s="3" t="s">
        <v>80</v>
      </c>
      <c r="B2505" s="4" t="s">
        <v>128</v>
      </c>
      <c r="C2505" s="5"/>
      <c r="D2505" s="5"/>
      <c r="E2505" s="6"/>
      <c r="F2505" s="6"/>
      <c r="G2505" s="6"/>
      <c r="H2505" s="5"/>
      <c r="I2505" s="5"/>
      <c r="J2505" s="5"/>
      <c r="K2505" s="5"/>
      <c r="L2505" s="7" t="n">
        <v>13</v>
      </c>
      <c r="M2505" s="8" t="s">
        <v>78</v>
      </c>
      <c r="N2505" s="8" t="s">
        <v>2</v>
      </c>
    </row>
    <row r="2506" s="8" customFormat="true" ht="33.75" hidden="false" customHeight="false" outlineLevel="0" collapsed="false">
      <c r="A2506" s="3" t="s">
        <v>81</v>
      </c>
      <c r="B2506" s="4" t="s">
        <v>128</v>
      </c>
      <c r="C2506" s="5"/>
      <c r="D2506" s="5"/>
      <c r="E2506" s="6"/>
      <c r="F2506" s="6"/>
      <c r="G2506" s="6"/>
      <c r="H2506" s="5"/>
      <c r="I2506" s="5"/>
      <c r="J2506" s="5"/>
      <c r="K2506" s="5"/>
      <c r="L2506" s="7" t="n">
        <v>13</v>
      </c>
      <c r="M2506" s="8" t="s">
        <v>78</v>
      </c>
      <c r="N2506" s="8" t="s">
        <v>2</v>
      </c>
    </row>
    <row r="2507" s="8" customFormat="true" ht="33.75" hidden="false" customHeight="false" outlineLevel="0" collapsed="false">
      <c r="A2507" s="3" t="s">
        <v>83</v>
      </c>
      <c r="B2507" s="4" t="s">
        <v>128</v>
      </c>
      <c r="C2507" s="5"/>
      <c r="D2507" s="5"/>
      <c r="E2507" s="6"/>
      <c r="F2507" s="6"/>
      <c r="G2507" s="6"/>
      <c r="H2507" s="5"/>
      <c r="I2507" s="5"/>
      <c r="J2507" s="5"/>
      <c r="K2507" s="5"/>
      <c r="L2507" s="7" t="n">
        <v>13</v>
      </c>
      <c r="M2507" s="8" t="s">
        <v>78</v>
      </c>
      <c r="N2507" s="8" t="s">
        <v>2</v>
      </c>
    </row>
    <row r="2508" s="8" customFormat="true" ht="33.75" hidden="false" customHeight="false" outlineLevel="0" collapsed="false">
      <c r="A2508" s="3"/>
      <c r="B2508" s="4"/>
      <c r="C2508" s="5"/>
      <c r="D2508" s="5"/>
      <c r="E2508" s="6"/>
      <c r="F2508" s="6"/>
      <c r="G2508" s="6"/>
      <c r="H2508" s="5"/>
      <c r="I2508" s="5"/>
      <c r="J2508" s="5"/>
      <c r="K2508" s="5"/>
      <c r="L2508" s="7" t="n">
        <v>5</v>
      </c>
      <c r="N2508" s="8" t="s">
        <v>2</v>
      </c>
    </row>
    <row r="2509" s="8" customFormat="true" ht="33.75" hidden="false" customHeight="false" outlineLevel="0" collapsed="false">
      <c r="A2509" s="3"/>
      <c r="B2509" s="4"/>
      <c r="C2509" s="5"/>
      <c r="D2509" s="5"/>
      <c r="E2509" s="6"/>
      <c r="F2509" s="6"/>
      <c r="G2509" s="6"/>
      <c r="H2509" s="5"/>
      <c r="I2509" s="5"/>
      <c r="J2509" s="5"/>
      <c r="K2509" s="5"/>
      <c r="L2509" s="7" t="n">
        <v>6</v>
      </c>
      <c r="N2509" s="8" t="s">
        <v>2</v>
      </c>
    </row>
    <row r="2510" s="8" customFormat="true" ht="33.75" hidden="false" customHeight="false" outlineLevel="0" collapsed="false">
      <c r="A2510" s="3" t="s">
        <v>373</v>
      </c>
      <c r="B2510" s="4"/>
      <c r="C2510" s="5"/>
      <c r="D2510" s="5"/>
      <c r="E2510" s="6"/>
      <c r="F2510" s="6"/>
      <c r="G2510" s="6"/>
      <c r="H2510" s="5"/>
      <c r="I2510" s="5"/>
      <c r="J2510" s="5"/>
      <c r="K2510" s="5"/>
      <c r="L2510" s="7" t="n">
        <v>7</v>
      </c>
      <c r="M2510" s="8" t="s">
        <v>29</v>
      </c>
      <c r="N2510" s="8" t="s">
        <v>2</v>
      </c>
    </row>
    <row r="2511" s="8" customFormat="true" ht="33.75" hidden="false" customHeight="false" outlineLevel="0" collapsed="false">
      <c r="A2511" s="3"/>
      <c r="B2511" s="4" t="s">
        <v>30</v>
      </c>
      <c r="C2511" s="5"/>
      <c r="D2511" s="5"/>
      <c r="E2511" s="6"/>
      <c r="F2511" s="6"/>
      <c r="G2511" s="6"/>
      <c r="H2511" s="5"/>
      <c r="I2511" s="5"/>
      <c r="J2511" s="5"/>
      <c r="K2511" s="5"/>
      <c r="L2511" s="7" t="n">
        <v>1</v>
      </c>
      <c r="M2511" s="8" t="s">
        <v>29</v>
      </c>
      <c r="N2511" s="8" t="s">
        <v>2</v>
      </c>
    </row>
    <row r="2512" s="8" customFormat="true" ht="33.75" hidden="false" customHeight="false" outlineLevel="0" collapsed="false">
      <c r="A2512" s="3" t="s">
        <v>31</v>
      </c>
      <c r="B2512" s="4" t="s">
        <v>374</v>
      </c>
      <c r="C2512" s="5"/>
      <c r="D2512" s="5"/>
      <c r="E2512" s="6"/>
      <c r="F2512" s="6"/>
      <c r="G2512" s="6"/>
      <c r="H2512" s="5"/>
      <c r="I2512" s="5"/>
      <c r="J2512" s="5"/>
      <c r="K2512" s="5"/>
      <c r="L2512" s="7" t="n">
        <v>8</v>
      </c>
      <c r="M2512" s="8" t="s">
        <v>29</v>
      </c>
      <c r="N2512" s="8" t="s">
        <v>2</v>
      </c>
    </row>
    <row r="2513" s="8" customFormat="true" ht="33.75" hidden="false" customHeight="false" outlineLevel="0" collapsed="false">
      <c r="A2513" s="3" t="s">
        <v>33</v>
      </c>
      <c r="B2513" s="4" t="s">
        <v>375</v>
      </c>
      <c r="C2513" s="5"/>
      <c r="D2513" s="5"/>
      <c r="E2513" s="6"/>
      <c r="F2513" s="6"/>
      <c r="G2513" s="6"/>
      <c r="H2513" s="5"/>
      <c r="I2513" s="5"/>
      <c r="J2513" s="5"/>
      <c r="K2513" s="5"/>
      <c r="L2513" s="7" t="n">
        <v>8</v>
      </c>
      <c r="M2513" s="8" t="s">
        <v>29</v>
      </c>
      <c r="N2513" s="8" t="s">
        <v>2</v>
      </c>
    </row>
    <row r="2514" s="8" customFormat="true" ht="33.75" hidden="false" customHeight="false" outlineLevel="0" collapsed="false">
      <c r="A2514" s="3" t="s">
        <v>35</v>
      </c>
      <c r="B2514" s="4" t="s">
        <v>376</v>
      </c>
      <c r="C2514" s="5"/>
      <c r="D2514" s="5"/>
      <c r="E2514" s="6"/>
      <c r="F2514" s="6"/>
      <c r="G2514" s="6"/>
      <c r="H2514" s="5"/>
      <c r="I2514" s="5"/>
      <c r="J2514" s="5"/>
      <c r="K2514" s="5"/>
      <c r="L2514" s="7" t="n">
        <v>8</v>
      </c>
      <c r="M2514" s="8" t="s">
        <v>29</v>
      </c>
      <c r="N2514" s="8" t="s">
        <v>2</v>
      </c>
    </row>
    <row r="2515" s="8" customFormat="true" ht="33.75" hidden="false" customHeight="false" outlineLevel="0" collapsed="false">
      <c r="A2515" s="3" t="s">
        <v>37</v>
      </c>
      <c r="B2515" s="4" t="s">
        <v>88</v>
      </c>
      <c r="C2515" s="5"/>
      <c r="D2515" s="5"/>
      <c r="E2515" s="6"/>
      <c r="F2515" s="6"/>
      <c r="G2515" s="6"/>
      <c r="H2515" s="5"/>
      <c r="I2515" s="5"/>
      <c r="J2515" s="5"/>
      <c r="K2515" s="5"/>
      <c r="L2515" s="7" t="n">
        <v>8</v>
      </c>
      <c r="M2515" s="8" t="s">
        <v>29</v>
      </c>
      <c r="N2515" s="8" t="s">
        <v>2</v>
      </c>
    </row>
    <row r="2516" s="8" customFormat="true" ht="33.75" hidden="false" customHeight="false" outlineLevel="0" collapsed="false">
      <c r="A2516" s="3" t="s">
        <v>39</v>
      </c>
      <c r="B2516" s="4" t="s">
        <v>117</v>
      </c>
      <c r="C2516" s="5"/>
      <c r="D2516" s="5"/>
      <c r="E2516" s="6"/>
      <c r="F2516" s="6"/>
      <c r="G2516" s="6"/>
      <c r="H2516" s="5"/>
      <c r="I2516" s="5"/>
      <c r="J2516" s="5"/>
      <c r="K2516" s="5"/>
      <c r="L2516" s="7" t="n">
        <v>8</v>
      </c>
      <c r="M2516" s="8" t="s">
        <v>29</v>
      </c>
      <c r="N2516" s="8" t="s">
        <v>2</v>
      </c>
    </row>
    <row r="2517" s="8" customFormat="true" ht="33.75" hidden="false" customHeight="false" outlineLevel="0" collapsed="false">
      <c r="A2517" s="3"/>
      <c r="B2517" s="4"/>
      <c r="C2517" s="5"/>
      <c r="D2517" s="5"/>
      <c r="E2517" s="6"/>
      <c r="F2517" s="6"/>
      <c r="G2517" s="6"/>
      <c r="H2517" s="5"/>
      <c r="I2517" s="5"/>
      <c r="J2517" s="5"/>
      <c r="K2517" s="5"/>
      <c r="L2517" s="7" t="n">
        <v>5</v>
      </c>
      <c r="N2517" s="8" t="s">
        <v>2</v>
      </c>
    </row>
    <row r="2518" s="8" customFormat="true" ht="33.75" hidden="false" customHeight="false" outlineLevel="0" collapsed="false">
      <c r="A2518" s="3"/>
      <c r="B2518" s="4" t="s">
        <v>41</v>
      </c>
      <c r="C2518" s="5"/>
      <c r="D2518" s="5"/>
      <c r="E2518" s="6"/>
      <c r="F2518" s="6"/>
      <c r="G2518" s="6"/>
      <c r="H2518" s="5"/>
      <c r="I2518" s="5"/>
      <c r="J2518" s="5"/>
      <c r="K2518" s="5"/>
      <c r="L2518" s="7" t="n">
        <v>1</v>
      </c>
      <c r="N2518" s="8" t="s">
        <v>2</v>
      </c>
    </row>
    <row r="2519" s="8" customFormat="true" ht="33.75" hidden="false" customHeight="false" outlineLevel="0" collapsed="false">
      <c r="A2519" s="3" t="s">
        <v>42</v>
      </c>
      <c r="B2519" s="4" t="s">
        <v>43</v>
      </c>
      <c r="C2519" s="5" t="s">
        <v>44</v>
      </c>
      <c r="D2519" s="5"/>
      <c r="E2519" s="6" t="s">
        <v>45</v>
      </c>
      <c r="F2519" s="6"/>
      <c r="G2519" s="6"/>
      <c r="H2519" s="5"/>
      <c r="I2519" s="5"/>
      <c r="J2519" s="5"/>
      <c r="K2519" s="5"/>
      <c r="L2519" s="7" t="n">
        <v>10</v>
      </c>
      <c r="N2519" s="8" t="s">
        <v>2</v>
      </c>
    </row>
    <row r="2520" s="8" customFormat="true" ht="33.75" hidden="false" customHeight="false" outlineLevel="0" collapsed="false">
      <c r="A2520" s="3" t="s">
        <v>46</v>
      </c>
      <c r="B2520" s="4"/>
      <c r="C2520" s="5" t="s">
        <v>47</v>
      </c>
      <c r="D2520" s="5" t="s">
        <v>48</v>
      </c>
      <c r="E2520" s="6" t="s">
        <v>49</v>
      </c>
      <c r="F2520" s="6" t="s">
        <v>50</v>
      </c>
      <c r="G2520" s="6" t="s">
        <v>51</v>
      </c>
      <c r="H2520" s="5" t="s">
        <v>52</v>
      </c>
      <c r="I2520" s="5" t="s">
        <v>53</v>
      </c>
      <c r="J2520" s="5" t="s">
        <v>54</v>
      </c>
      <c r="K2520" s="5" t="s">
        <v>55</v>
      </c>
      <c r="L2520" s="7" t="n">
        <v>11</v>
      </c>
      <c r="N2520" s="8" t="s">
        <v>2</v>
      </c>
    </row>
    <row r="2521" s="8" customFormat="true" ht="33.75" hidden="false" customHeight="false" outlineLevel="0" collapsed="false">
      <c r="A2521" s="3" t="s">
        <v>56</v>
      </c>
      <c r="B2521" s="4" t="n">
        <v>1</v>
      </c>
      <c r="C2521" s="5"/>
      <c r="D2521" s="5"/>
      <c r="E2521" s="6"/>
      <c r="F2521" s="6"/>
      <c r="G2521" s="6"/>
      <c r="H2521" s="5"/>
      <c r="I2521" s="5"/>
      <c r="J2521" s="5"/>
      <c r="K2521" s="5"/>
      <c r="L2521" s="7" t="n">
        <v>12</v>
      </c>
      <c r="M2521" s="8" t="s">
        <v>57</v>
      </c>
      <c r="N2521" s="8" t="s">
        <v>2</v>
      </c>
    </row>
    <row r="2522" s="8" customFormat="true" ht="33.75" hidden="false" customHeight="false" outlineLevel="0" collapsed="false">
      <c r="A2522" s="3" t="s">
        <v>56</v>
      </c>
      <c r="B2522" s="4" t="n">
        <v>2</v>
      </c>
      <c r="C2522" s="5"/>
      <c r="D2522" s="5"/>
      <c r="E2522" s="6"/>
      <c r="F2522" s="6"/>
      <c r="G2522" s="6"/>
      <c r="H2522" s="5"/>
      <c r="I2522" s="5"/>
      <c r="J2522" s="5"/>
      <c r="K2522" s="5"/>
      <c r="L2522" s="7" t="n">
        <v>12</v>
      </c>
      <c r="M2522" s="8" t="s">
        <v>57</v>
      </c>
      <c r="N2522" s="8" t="s">
        <v>2</v>
      </c>
    </row>
    <row r="2523" s="8" customFormat="true" ht="33.75" hidden="false" customHeight="false" outlineLevel="0" collapsed="false">
      <c r="A2523" s="3" t="s">
        <v>56</v>
      </c>
      <c r="B2523" s="4" t="n">
        <v>3</v>
      </c>
      <c r="C2523" s="5"/>
      <c r="D2523" s="5"/>
      <c r="E2523" s="6"/>
      <c r="F2523" s="6"/>
      <c r="G2523" s="6"/>
      <c r="H2523" s="5"/>
      <c r="I2523" s="5"/>
      <c r="J2523" s="5"/>
      <c r="K2523" s="5"/>
      <c r="L2523" s="7" t="n">
        <v>12</v>
      </c>
      <c r="M2523" s="8" t="s">
        <v>57</v>
      </c>
      <c r="N2523" s="8" t="s">
        <v>2</v>
      </c>
    </row>
    <row r="2524" s="8" customFormat="true" ht="33.75" hidden="false" customHeight="false" outlineLevel="0" collapsed="false">
      <c r="A2524" s="3" t="s">
        <v>58</v>
      </c>
      <c r="B2524" s="4" t="n">
        <v>1</v>
      </c>
      <c r="C2524" s="5"/>
      <c r="D2524" s="5"/>
      <c r="E2524" s="6"/>
      <c r="F2524" s="6"/>
      <c r="G2524" s="6"/>
      <c r="H2524" s="5"/>
      <c r="I2524" s="5"/>
      <c r="J2524" s="5"/>
      <c r="K2524" s="5"/>
      <c r="L2524" s="7" t="n">
        <v>12</v>
      </c>
      <c r="M2524" s="8" t="s">
        <v>57</v>
      </c>
      <c r="N2524" s="8" t="s">
        <v>2</v>
      </c>
    </row>
    <row r="2525" s="8" customFormat="true" ht="33.75" hidden="false" customHeight="false" outlineLevel="0" collapsed="false">
      <c r="A2525" s="3" t="s">
        <v>58</v>
      </c>
      <c r="B2525" s="4" t="n">
        <v>2</v>
      </c>
      <c r="C2525" s="5"/>
      <c r="D2525" s="5"/>
      <c r="E2525" s="6"/>
      <c r="F2525" s="6"/>
      <c r="G2525" s="6"/>
      <c r="H2525" s="5"/>
      <c r="I2525" s="5"/>
      <c r="J2525" s="5"/>
      <c r="K2525" s="5"/>
      <c r="L2525" s="7" t="n">
        <v>12</v>
      </c>
      <c r="M2525" s="8" t="s">
        <v>57</v>
      </c>
      <c r="N2525" s="8" t="s">
        <v>2</v>
      </c>
    </row>
    <row r="2526" s="8" customFormat="true" ht="33.75" hidden="false" customHeight="false" outlineLevel="0" collapsed="false">
      <c r="A2526" s="3" t="s">
        <v>58</v>
      </c>
      <c r="B2526" s="4" t="n">
        <v>3</v>
      </c>
      <c r="C2526" s="5"/>
      <c r="D2526" s="5"/>
      <c r="E2526" s="6"/>
      <c r="F2526" s="6"/>
      <c r="G2526" s="6"/>
      <c r="H2526" s="5"/>
      <c r="I2526" s="5"/>
      <c r="J2526" s="5"/>
      <c r="K2526" s="5"/>
      <c r="L2526" s="7" t="n">
        <v>12</v>
      </c>
      <c r="M2526" s="8" t="s">
        <v>57</v>
      </c>
      <c r="N2526" s="8" t="s">
        <v>2</v>
      </c>
    </row>
    <row r="2527" s="8" customFormat="true" ht="33.75" hidden="false" customHeight="false" outlineLevel="0" collapsed="false">
      <c r="A2527" s="3" t="s">
        <v>59</v>
      </c>
      <c r="B2527" s="4" t="n">
        <v>1</v>
      </c>
      <c r="C2527" s="5"/>
      <c r="D2527" s="5"/>
      <c r="E2527" s="6"/>
      <c r="F2527" s="6"/>
      <c r="G2527" s="6"/>
      <c r="H2527" s="5"/>
      <c r="I2527" s="5"/>
      <c r="J2527" s="5"/>
      <c r="K2527" s="5"/>
      <c r="L2527" s="7" t="n">
        <v>12</v>
      </c>
      <c r="M2527" s="8" t="s">
        <v>57</v>
      </c>
      <c r="N2527" s="8" t="s">
        <v>2</v>
      </c>
    </row>
    <row r="2528" s="8" customFormat="true" ht="33.75" hidden="false" customHeight="false" outlineLevel="0" collapsed="false">
      <c r="A2528" s="3" t="s">
        <v>59</v>
      </c>
      <c r="B2528" s="4" t="n">
        <v>2</v>
      </c>
      <c r="C2528" s="5"/>
      <c r="D2528" s="5"/>
      <c r="E2528" s="6"/>
      <c r="F2528" s="6"/>
      <c r="G2528" s="6"/>
      <c r="H2528" s="5"/>
      <c r="I2528" s="5"/>
      <c r="J2528" s="5"/>
      <c r="K2528" s="5"/>
      <c r="L2528" s="7" t="n">
        <v>12</v>
      </c>
      <c r="M2528" s="8" t="s">
        <v>57</v>
      </c>
      <c r="N2528" s="8" t="s">
        <v>2</v>
      </c>
    </row>
    <row r="2529" s="8" customFormat="true" ht="33.75" hidden="false" customHeight="false" outlineLevel="0" collapsed="false">
      <c r="A2529" s="3" t="s">
        <v>59</v>
      </c>
      <c r="B2529" s="4" t="n">
        <v>3</v>
      </c>
      <c r="C2529" s="5"/>
      <c r="D2529" s="5"/>
      <c r="E2529" s="6"/>
      <c r="F2529" s="6"/>
      <c r="G2529" s="6"/>
      <c r="H2529" s="5"/>
      <c r="I2529" s="5"/>
      <c r="J2529" s="5"/>
      <c r="K2529" s="5"/>
      <c r="L2529" s="7" t="n">
        <v>12</v>
      </c>
      <c r="M2529" s="8" t="s">
        <v>57</v>
      </c>
      <c r="N2529" s="8" t="s">
        <v>2</v>
      </c>
    </row>
    <row r="2530" s="8" customFormat="true" ht="33.75" hidden="false" customHeight="false" outlineLevel="0" collapsed="false">
      <c r="A2530" s="3" t="s">
        <v>60</v>
      </c>
      <c r="B2530" s="4" t="n">
        <v>1</v>
      </c>
      <c r="C2530" s="5"/>
      <c r="D2530" s="5"/>
      <c r="E2530" s="6"/>
      <c r="F2530" s="6"/>
      <c r="G2530" s="6"/>
      <c r="H2530" s="5"/>
      <c r="I2530" s="5"/>
      <c r="J2530" s="5"/>
      <c r="K2530" s="5"/>
      <c r="L2530" s="7" t="n">
        <v>12</v>
      </c>
      <c r="M2530" s="8" t="s">
        <v>57</v>
      </c>
      <c r="N2530" s="8" t="s">
        <v>2</v>
      </c>
    </row>
    <row r="2531" s="8" customFormat="true" ht="33.75" hidden="false" customHeight="false" outlineLevel="0" collapsed="false">
      <c r="A2531" s="3" t="s">
        <v>60</v>
      </c>
      <c r="B2531" s="4" t="n">
        <v>2</v>
      </c>
      <c r="C2531" s="5"/>
      <c r="D2531" s="5"/>
      <c r="E2531" s="6"/>
      <c r="F2531" s="6"/>
      <c r="G2531" s="6"/>
      <c r="H2531" s="5"/>
      <c r="I2531" s="5"/>
      <c r="J2531" s="5"/>
      <c r="K2531" s="5"/>
      <c r="L2531" s="7" t="n">
        <v>12</v>
      </c>
      <c r="M2531" s="8" t="s">
        <v>57</v>
      </c>
      <c r="N2531" s="8" t="s">
        <v>2</v>
      </c>
    </row>
    <row r="2532" s="8" customFormat="true" ht="33.75" hidden="false" customHeight="false" outlineLevel="0" collapsed="false">
      <c r="A2532" s="3" t="s">
        <v>60</v>
      </c>
      <c r="B2532" s="4" t="n">
        <v>3</v>
      </c>
      <c r="C2532" s="5"/>
      <c r="D2532" s="5"/>
      <c r="E2532" s="6"/>
      <c r="F2532" s="6"/>
      <c r="G2532" s="6"/>
      <c r="H2532" s="5"/>
      <c r="I2532" s="5"/>
      <c r="J2532" s="5"/>
      <c r="K2532" s="5"/>
      <c r="L2532" s="7" t="n">
        <v>12</v>
      </c>
      <c r="M2532" s="8" t="s">
        <v>57</v>
      </c>
      <c r="N2532" s="8" t="s">
        <v>2</v>
      </c>
    </row>
    <row r="2533" s="8" customFormat="true" ht="33.75" hidden="false" customHeight="false" outlineLevel="0" collapsed="false">
      <c r="A2533" s="3"/>
      <c r="B2533" s="4"/>
      <c r="C2533" s="5"/>
      <c r="D2533" s="5"/>
      <c r="E2533" s="6"/>
      <c r="F2533" s="6"/>
      <c r="G2533" s="6"/>
      <c r="H2533" s="5"/>
      <c r="I2533" s="5"/>
      <c r="J2533" s="5"/>
      <c r="K2533" s="5"/>
      <c r="L2533" s="7" t="n">
        <v>15</v>
      </c>
      <c r="N2533" s="8" t="s">
        <v>2</v>
      </c>
    </row>
    <row r="2534" s="8" customFormat="true" ht="33.75" hidden="false" customHeight="false" outlineLevel="0" collapsed="false">
      <c r="A2534" s="3"/>
      <c r="B2534" s="4" t="s">
        <v>61</v>
      </c>
      <c r="C2534" s="5"/>
      <c r="D2534" s="5"/>
      <c r="E2534" s="6"/>
      <c r="F2534" s="6"/>
      <c r="G2534" s="6"/>
      <c r="H2534" s="5"/>
      <c r="I2534" s="5"/>
      <c r="J2534" s="5"/>
      <c r="K2534" s="5"/>
      <c r="L2534" s="7" t="n">
        <v>1</v>
      </c>
      <c r="M2534" s="8" t="s">
        <v>62</v>
      </c>
      <c r="N2534" s="8" t="s">
        <v>2</v>
      </c>
    </row>
    <row r="2535" s="8" customFormat="true" ht="33.75" hidden="false" customHeight="false" outlineLevel="0" collapsed="false">
      <c r="A2535" s="3" t="s">
        <v>63</v>
      </c>
      <c r="B2535" s="4"/>
      <c r="C2535" s="5"/>
      <c r="D2535" s="5"/>
      <c r="E2535" s="6"/>
      <c r="F2535" s="6"/>
      <c r="G2535" s="6"/>
      <c r="H2535" s="5"/>
      <c r="I2535" s="5"/>
      <c r="J2535" s="5"/>
      <c r="K2535" s="5"/>
      <c r="L2535" s="7" t="n">
        <v>13</v>
      </c>
      <c r="M2535" s="8" t="s">
        <v>62</v>
      </c>
      <c r="N2535" s="8" t="s">
        <v>2</v>
      </c>
    </row>
    <row r="2536" s="8" customFormat="true" ht="33.75" hidden="false" customHeight="false" outlineLevel="0" collapsed="false">
      <c r="A2536" s="3" t="s">
        <v>64</v>
      </c>
      <c r="B2536" s="4"/>
      <c r="C2536" s="5"/>
      <c r="D2536" s="5"/>
      <c r="E2536" s="6"/>
      <c r="F2536" s="6"/>
      <c r="G2536" s="6"/>
      <c r="H2536" s="5"/>
      <c r="I2536" s="5"/>
      <c r="J2536" s="5"/>
      <c r="K2536" s="5"/>
      <c r="L2536" s="7" t="n">
        <v>13</v>
      </c>
      <c r="M2536" s="8" t="s">
        <v>62</v>
      </c>
      <c r="N2536" s="8" t="s">
        <v>2</v>
      </c>
    </row>
    <row r="2537" s="8" customFormat="true" ht="33.75" hidden="false" customHeight="false" outlineLevel="0" collapsed="false">
      <c r="A2537" s="3" t="s">
        <v>65</v>
      </c>
      <c r="B2537" s="4"/>
      <c r="C2537" s="5"/>
      <c r="D2537" s="5"/>
      <c r="E2537" s="6"/>
      <c r="F2537" s="6"/>
      <c r="G2537" s="6"/>
      <c r="H2537" s="5"/>
      <c r="I2537" s="5"/>
      <c r="J2537" s="5"/>
      <c r="K2537" s="5"/>
      <c r="L2537" s="7" t="n">
        <v>13</v>
      </c>
      <c r="M2537" s="8" t="s">
        <v>62</v>
      </c>
      <c r="N2537" s="8" t="s">
        <v>2</v>
      </c>
    </row>
    <row r="2538" s="8" customFormat="true" ht="33.75" hidden="false" customHeight="false" outlineLevel="0" collapsed="false">
      <c r="A2538" s="3" t="s">
        <v>66</v>
      </c>
      <c r="B2538" s="4"/>
      <c r="C2538" s="5"/>
      <c r="D2538" s="5"/>
      <c r="E2538" s="6"/>
      <c r="F2538" s="6"/>
      <c r="G2538" s="6"/>
      <c r="H2538" s="5"/>
      <c r="I2538" s="5"/>
      <c r="J2538" s="5"/>
      <c r="K2538" s="5"/>
      <c r="L2538" s="7" t="n">
        <v>13</v>
      </c>
      <c r="M2538" s="8" t="s">
        <v>62</v>
      </c>
      <c r="N2538" s="8" t="s">
        <v>2</v>
      </c>
    </row>
    <row r="2539" s="8" customFormat="true" ht="33.75" hidden="false" customHeight="false" outlineLevel="0" collapsed="false">
      <c r="A2539" s="3"/>
      <c r="B2539" s="4"/>
      <c r="C2539" s="5"/>
      <c r="D2539" s="5"/>
      <c r="E2539" s="6"/>
      <c r="F2539" s="6"/>
      <c r="G2539" s="6"/>
      <c r="H2539" s="5"/>
      <c r="I2539" s="5"/>
      <c r="J2539" s="5"/>
      <c r="K2539" s="5"/>
      <c r="L2539" s="7" t="n">
        <v>5</v>
      </c>
      <c r="N2539" s="8" t="s">
        <v>2</v>
      </c>
    </row>
    <row r="2540" s="8" customFormat="true" ht="33.75" hidden="false" customHeight="false" outlineLevel="0" collapsed="false">
      <c r="A2540" s="3"/>
      <c r="B2540" s="4" t="s">
        <v>67</v>
      </c>
      <c r="C2540" s="5"/>
      <c r="D2540" s="5"/>
      <c r="E2540" s="6"/>
      <c r="F2540" s="6"/>
      <c r="G2540" s="6"/>
      <c r="H2540" s="5"/>
      <c r="I2540" s="5"/>
      <c r="J2540" s="5"/>
      <c r="K2540" s="5"/>
      <c r="L2540" s="7" t="n">
        <v>1</v>
      </c>
      <c r="M2540" s="8" t="s">
        <v>68</v>
      </c>
      <c r="N2540" s="8" t="s">
        <v>2</v>
      </c>
    </row>
    <row r="2541" s="8" customFormat="true" ht="33.75" hidden="false" customHeight="false" outlineLevel="0" collapsed="false">
      <c r="A2541" s="3" t="s">
        <v>69</v>
      </c>
      <c r="B2541" s="4" t="n">
        <v>1</v>
      </c>
      <c r="C2541" s="5"/>
      <c r="D2541" s="5"/>
      <c r="E2541" s="6"/>
      <c r="F2541" s="6"/>
      <c r="G2541" s="6"/>
      <c r="H2541" s="5"/>
      <c r="I2541" s="5"/>
      <c r="J2541" s="5"/>
      <c r="K2541" s="5"/>
      <c r="L2541" s="7" t="n">
        <v>13</v>
      </c>
      <c r="M2541" s="8" t="s">
        <v>68</v>
      </c>
      <c r="N2541" s="8" t="s">
        <v>2</v>
      </c>
    </row>
    <row r="2542" s="8" customFormat="true" ht="33.75" hidden="false" customHeight="false" outlineLevel="0" collapsed="false">
      <c r="A2542" s="3" t="s">
        <v>70</v>
      </c>
      <c r="B2542" s="4"/>
      <c r="C2542" s="5"/>
      <c r="D2542" s="5"/>
      <c r="E2542" s="6"/>
      <c r="F2542" s="6"/>
      <c r="G2542" s="6"/>
      <c r="H2542" s="5"/>
      <c r="I2542" s="5"/>
      <c r="J2542" s="5"/>
      <c r="K2542" s="5"/>
      <c r="L2542" s="7" t="n">
        <v>13</v>
      </c>
      <c r="M2542" s="8" t="s">
        <v>68</v>
      </c>
      <c r="N2542" s="8" t="s">
        <v>2</v>
      </c>
    </row>
    <row r="2543" s="8" customFormat="true" ht="33.75" hidden="false" customHeight="false" outlineLevel="0" collapsed="false">
      <c r="A2543" s="3" t="s">
        <v>71</v>
      </c>
      <c r="B2543" s="4"/>
      <c r="C2543" s="5"/>
      <c r="D2543" s="5"/>
      <c r="E2543" s="6"/>
      <c r="F2543" s="6"/>
      <c r="G2543" s="6"/>
      <c r="H2543" s="5"/>
      <c r="I2543" s="5"/>
      <c r="J2543" s="5"/>
      <c r="K2543" s="5"/>
      <c r="L2543" s="7" t="n">
        <v>13</v>
      </c>
      <c r="M2543" s="8" t="s">
        <v>68</v>
      </c>
      <c r="N2543" s="8" t="s">
        <v>2</v>
      </c>
    </row>
    <row r="2544" s="8" customFormat="true" ht="33.75" hidden="false" customHeight="false" outlineLevel="0" collapsed="false">
      <c r="A2544" s="3" t="s">
        <v>72</v>
      </c>
      <c r="B2544" s="4" t="n">
        <v>1</v>
      </c>
      <c r="C2544" s="5"/>
      <c r="D2544" s="5"/>
      <c r="E2544" s="6"/>
      <c r="F2544" s="6"/>
      <c r="G2544" s="6"/>
      <c r="H2544" s="5"/>
      <c r="I2544" s="5"/>
      <c r="J2544" s="5"/>
      <c r="K2544" s="5"/>
      <c r="L2544" s="7" t="n">
        <v>13</v>
      </c>
      <c r="M2544" s="8" t="s">
        <v>68</v>
      </c>
      <c r="N2544" s="8" t="s">
        <v>2</v>
      </c>
    </row>
    <row r="2545" s="8" customFormat="true" ht="33.75" hidden="false" customHeight="false" outlineLevel="0" collapsed="false">
      <c r="A2545" s="3" t="s">
        <v>73</v>
      </c>
      <c r="B2545" s="4"/>
      <c r="C2545" s="5"/>
      <c r="D2545" s="5"/>
      <c r="E2545" s="6"/>
      <c r="F2545" s="6"/>
      <c r="G2545" s="6"/>
      <c r="H2545" s="5"/>
      <c r="I2545" s="5"/>
      <c r="J2545" s="5"/>
      <c r="K2545" s="5"/>
      <c r="L2545" s="7" t="n">
        <v>13</v>
      </c>
      <c r="M2545" s="8" t="s">
        <v>68</v>
      </c>
      <c r="N2545" s="8" t="s">
        <v>2</v>
      </c>
    </row>
    <row r="2546" s="8" customFormat="true" ht="33.75" hidden="false" customHeight="false" outlineLevel="0" collapsed="false">
      <c r="A2546" s="3" t="s">
        <v>74</v>
      </c>
      <c r="B2546" s="4"/>
      <c r="C2546" s="5"/>
      <c r="D2546" s="5"/>
      <c r="E2546" s="6"/>
      <c r="F2546" s="6"/>
      <c r="G2546" s="6"/>
      <c r="H2546" s="5"/>
      <c r="I2546" s="5"/>
      <c r="J2546" s="5"/>
      <c r="K2546" s="5"/>
      <c r="L2546" s="7" t="n">
        <v>13</v>
      </c>
      <c r="M2546" s="8" t="s">
        <v>68</v>
      </c>
      <c r="N2546" s="8" t="s">
        <v>2</v>
      </c>
    </row>
    <row r="2547" s="8" customFormat="true" ht="33.75" hidden="false" customHeight="false" outlineLevel="0" collapsed="false">
      <c r="A2547" s="3" t="s">
        <v>75</v>
      </c>
      <c r="B2547" s="4"/>
      <c r="C2547" s="5"/>
      <c r="D2547" s="5"/>
      <c r="E2547" s="6"/>
      <c r="F2547" s="6"/>
      <c r="G2547" s="6"/>
      <c r="H2547" s="5"/>
      <c r="I2547" s="5"/>
      <c r="J2547" s="5"/>
      <c r="K2547" s="5"/>
      <c r="L2547" s="7" t="n">
        <v>13</v>
      </c>
      <c r="M2547" s="8" t="s">
        <v>68</v>
      </c>
      <c r="N2547" s="8" t="s">
        <v>2</v>
      </c>
    </row>
    <row r="2548" s="8" customFormat="true" ht="33.75" hidden="false" customHeight="false" outlineLevel="0" collapsed="false">
      <c r="A2548" s="3" t="s">
        <v>76</v>
      </c>
      <c r="B2548" s="4"/>
      <c r="C2548" s="5"/>
      <c r="D2548" s="5"/>
      <c r="E2548" s="6"/>
      <c r="F2548" s="6"/>
      <c r="G2548" s="6"/>
      <c r="H2548" s="5"/>
      <c r="I2548" s="5"/>
      <c r="J2548" s="5"/>
      <c r="K2548" s="5"/>
      <c r="L2548" s="7" t="n">
        <v>13</v>
      </c>
      <c r="M2548" s="8" t="s">
        <v>68</v>
      </c>
      <c r="N2548" s="8" t="s">
        <v>2</v>
      </c>
    </row>
    <row r="2549" s="8" customFormat="true" ht="33.75" hidden="false" customHeight="false" outlineLevel="0" collapsed="false">
      <c r="A2549" s="3"/>
      <c r="B2549" s="4"/>
      <c r="C2549" s="5"/>
      <c r="D2549" s="5"/>
      <c r="E2549" s="6"/>
      <c r="F2549" s="6"/>
      <c r="G2549" s="6"/>
      <c r="H2549" s="5"/>
      <c r="I2549" s="5"/>
      <c r="J2549" s="5"/>
      <c r="K2549" s="5"/>
      <c r="L2549" s="7" t="n">
        <v>5</v>
      </c>
      <c r="N2549" s="8" t="s">
        <v>2</v>
      </c>
    </row>
    <row r="2550" s="8" customFormat="true" ht="33.75" hidden="false" customHeight="false" outlineLevel="0" collapsed="false">
      <c r="A2550" s="3"/>
      <c r="B2550" s="4" t="s">
        <v>77</v>
      </c>
      <c r="C2550" s="5"/>
      <c r="D2550" s="5"/>
      <c r="E2550" s="6"/>
      <c r="F2550" s="6"/>
      <c r="G2550" s="6"/>
      <c r="H2550" s="5"/>
      <c r="I2550" s="5"/>
      <c r="J2550" s="5"/>
      <c r="K2550" s="5"/>
      <c r="L2550" s="7" t="n">
        <v>1</v>
      </c>
      <c r="M2550" s="8" t="s">
        <v>78</v>
      </c>
      <c r="N2550" s="8" t="s">
        <v>2</v>
      </c>
    </row>
    <row r="2551" s="8" customFormat="true" ht="33.75" hidden="false" customHeight="false" outlineLevel="0" collapsed="false">
      <c r="A2551" s="3" t="s">
        <v>79</v>
      </c>
      <c r="B2551" s="4"/>
      <c r="C2551" s="5"/>
      <c r="D2551" s="5"/>
      <c r="E2551" s="6"/>
      <c r="F2551" s="6"/>
      <c r="G2551" s="6"/>
      <c r="H2551" s="5"/>
      <c r="I2551" s="5"/>
      <c r="J2551" s="5"/>
      <c r="K2551" s="5"/>
      <c r="L2551" s="7" t="n">
        <v>13</v>
      </c>
      <c r="M2551" s="8" t="s">
        <v>78</v>
      </c>
      <c r="N2551" s="8" t="s">
        <v>2</v>
      </c>
    </row>
    <row r="2552" s="8" customFormat="true" ht="33.75" hidden="false" customHeight="false" outlineLevel="0" collapsed="false">
      <c r="A2552" s="3" t="s">
        <v>80</v>
      </c>
      <c r="B2552" s="4"/>
      <c r="C2552" s="5"/>
      <c r="D2552" s="5"/>
      <c r="E2552" s="6"/>
      <c r="F2552" s="6"/>
      <c r="G2552" s="6"/>
      <c r="H2552" s="5"/>
      <c r="I2552" s="5"/>
      <c r="J2552" s="5"/>
      <c r="K2552" s="5"/>
      <c r="L2552" s="7" t="n">
        <v>13</v>
      </c>
      <c r="M2552" s="8" t="s">
        <v>78</v>
      </c>
      <c r="N2552" s="8" t="s">
        <v>2</v>
      </c>
    </row>
    <row r="2553" s="8" customFormat="true" ht="33.75" hidden="false" customHeight="false" outlineLevel="0" collapsed="false">
      <c r="A2553" s="3" t="s">
        <v>81</v>
      </c>
      <c r="B2553" s="4"/>
      <c r="C2553" s="5"/>
      <c r="D2553" s="5"/>
      <c r="E2553" s="6"/>
      <c r="F2553" s="6"/>
      <c r="G2553" s="6"/>
      <c r="H2553" s="5"/>
      <c r="I2553" s="5"/>
      <c r="J2553" s="5"/>
      <c r="K2553" s="5"/>
      <c r="L2553" s="7" t="n">
        <v>13</v>
      </c>
      <c r="M2553" s="8" t="s">
        <v>78</v>
      </c>
      <c r="N2553" s="8" t="s">
        <v>2</v>
      </c>
    </row>
    <row r="2554" s="8" customFormat="true" ht="33.75" hidden="false" customHeight="false" outlineLevel="0" collapsed="false">
      <c r="A2554" s="3" t="s">
        <v>83</v>
      </c>
      <c r="B2554" s="4"/>
      <c r="C2554" s="5"/>
      <c r="D2554" s="5"/>
      <c r="E2554" s="6"/>
      <c r="F2554" s="6"/>
      <c r="G2554" s="6"/>
      <c r="H2554" s="5"/>
      <c r="I2554" s="5"/>
      <c r="J2554" s="5"/>
      <c r="K2554" s="5"/>
      <c r="L2554" s="7" t="n">
        <v>13</v>
      </c>
      <c r="M2554" s="8" t="s">
        <v>78</v>
      </c>
      <c r="N2554" s="8" t="s">
        <v>2</v>
      </c>
    </row>
    <row r="2555" s="8" customFormat="true" ht="33.75" hidden="false" customHeight="false" outlineLevel="0" collapsed="false">
      <c r="A2555" s="3"/>
      <c r="B2555" s="4"/>
      <c r="C2555" s="5"/>
      <c r="D2555" s="5"/>
      <c r="E2555" s="6"/>
      <c r="F2555" s="6"/>
      <c r="G2555" s="6"/>
      <c r="H2555" s="5"/>
      <c r="I2555" s="5"/>
      <c r="J2555" s="5"/>
      <c r="K2555" s="5"/>
      <c r="L2555" s="7" t="n">
        <v>5</v>
      </c>
      <c r="N2555" s="8" t="s">
        <v>2</v>
      </c>
    </row>
    <row r="2556" s="8" customFormat="true" ht="33.75" hidden="false" customHeight="false" outlineLevel="0" collapsed="false">
      <c r="A2556" s="3"/>
      <c r="B2556" s="4"/>
      <c r="C2556" s="5"/>
      <c r="D2556" s="5"/>
      <c r="E2556" s="6"/>
      <c r="F2556" s="6"/>
      <c r="G2556" s="6"/>
      <c r="H2556" s="5"/>
      <c r="I2556" s="5"/>
      <c r="J2556" s="5"/>
      <c r="K2556" s="5"/>
      <c r="L2556" s="7" t="n">
        <v>6</v>
      </c>
      <c r="N2556" s="8" t="s">
        <v>2</v>
      </c>
    </row>
    <row r="2557" s="8" customFormat="true" ht="33.75" hidden="false" customHeight="false" outlineLevel="0" collapsed="false">
      <c r="A2557" s="3" t="s">
        <v>377</v>
      </c>
      <c r="B2557" s="4"/>
      <c r="C2557" s="5"/>
      <c r="D2557" s="5"/>
      <c r="E2557" s="6"/>
      <c r="F2557" s="6"/>
      <c r="G2557" s="6"/>
      <c r="H2557" s="5"/>
      <c r="I2557" s="5"/>
      <c r="J2557" s="5"/>
      <c r="K2557" s="5"/>
      <c r="L2557" s="7" t="n">
        <v>7</v>
      </c>
      <c r="M2557" s="8" t="s">
        <v>29</v>
      </c>
      <c r="N2557" s="8" t="s">
        <v>2</v>
      </c>
    </row>
    <row r="2558" s="8" customFormat="true" ht="33.75" hidden="false" customHeight="false" outlineLevel="0" collapsed="false">
      <c r="A2558" s="3"/>
      <c r="B2558" s="4" t="s">
        <v>30</v>
      </c>
      <c r="C2558" s="5"/>
      <c r="D2558" s="5"/>
      <c r="E2558" s="6"/>
      <c r="F2558" s="6"/>
      <c r="G2558" s="6"/>
      <c r="H2558" s="5"/>
      <c r="I2558" s="5"/>
      <c r="J2558" s="5"/>
      <c r="K2558" s="5"/>
      <c r="L2558" s="7" t="n">
        <v>1</v>
      </c>
      <c r="M2558" s="8" t="s">
        <v>29</v>
      </c>
      <c r="N2558" s="8" t="s">
        <v>2</v>
      </c>
    </row>
    <row r="2559" s="8" customFormat="true" ht="33.75" hidden="false" customHeight="false" outlineLevel="0" collapsed="false">
      <c r="A2559" s="3" t="s">
        <v>31</v>
      </c>
      <c r="B2559" s="4" t="s">
        <v>378</v>
      </c>
      <c r="C2559" s="5"/>
      <c r="D2559" s="5"/>
      <c r="E2559" s="6"/>
      <c r="F2559" s="6"/>
      <c r="G2559" s="6"/>
      <c r="H2559" s="5"/>
      <c r="I2559" s="5"/>
      <c r="J2559" s="5"/>
      <c r="K2559" s="5"/>
      <c r="L2559" s="7" t="n">
        <v>8</v>
      </c>
      <c r="M2559" s="8" t="s">
        <v>29</v>
      </c>
      <c r="N2559" s="8" t="s">
        <v>2</v>
      </c>
    </row>
    <row r="2560" s="8" customFormat="true" ht="33.75" hidden="false" customHeight="false" outlineLevel="0" collapsed="false">
      <c r="A2560" s="3" t="s">
        <v>33</v>
      </c>
      <c r="B2560" s="4" t="s">
        <v>379</v>
      </c>
      <c r="C2560" s="5"/>
      <c r="D2560" s="5"/>
      <c r="E2560" s="6"/>
      <c r="F2560" s="6"/>
      <c r="G2560" s="6"/>
      <c r="H2560" s="5"/>
      <c r="I2560" s="5"/>
      <c r="J2560" s="5"/>
      <c r="K2560" s="5"/>
      <c r="L2560" s="7" t="n">
        <v>8</v>
      </c>
      <c r="M2560" s="8" t="s">
        <v>29</v>
      </c>
      <c r="N2560" s="8" t="s">
        <v>2</v>
      </c>
    </row>
    <row r="2561" s="8" customFormat="true" ht="33.75" hidden="false" customHeight="false" outlineLevel="0" collapsed="false">
      <c r="A2561" s="3" t="s">
        <v>35</v>
      </c>
      <c r="B2561" s="4" t="s">
        <v>380</v>
      </c>
      <c r="C2561" s="5"/>
      <c r="D2561" s="5"/>
      <c r="E2561" s="6"/>
      <c r="F2561" s="6"/>
      <c r="G2561" s="6"/>
      <c r="H2561" s="5"/>
      <c r="I2561" s="5"/>
      <c r="J2561" s="5"/>
      <c r="K2561" s="5"/>
      <c r="L2561" s="7" t="n">
        <v>8</v>
      </c>
      <c r="M2561" s="8" t="s">
        <v>29</v>
      </c>
      <c r="N2561" s="8" t="s">
        <v>2</v>
      </c>
    </row>
    <row r="2562" s="8" customFormat="true" ht="33.75" hidden="false" customHeight="false" outlineLevel="0" collapsed="false">
      <c r="A2562" s="3" t="s">
        <v>37</v>
      </c>
      <c r="B2562" s="4" t="s">
        <v>38</v>
      </c>
      <c r="C2562" s="5"/>
      <c r="D2562" s="5"/>
      <c r="E2562" s="6"/>
      <c r="F2562" s="6"/>
      <c r="G2562" s="6"/>
      <c r="H2562" s="5"/>
      <c r="I2562" s="5"/>
      <c r="J2562" s="5"/>
      <c r="K2562" s="5"/>
      <c r="L2562" s="7" t="n">
        <v>8</v>
      </c>
      <c r="M2562" s="8" t="s">
        <v>29</v>
      </c>
      <c r="N2562" s="8" t="s">
        <v>2</v>
      </c>
    </row>
    <row r="2563" s="8" customFormat="true" ht="33.75" hidden="false" customHeight="false" outlineLevel="0" collapsed="false">
      <c r="A2563" s="3" t="s">
        <v>39</v>
      </c>
      <c r="B2563" s="4" t="s">
        <v>117</v>
      </c>
      <c r="C2563" s="5"/>
      <c r="D2563" s="5"/>
      <c r="E2563" s="6"/>
      <c r="F2563" s="6"/>
      <c r="G2563" s="6"/>
      <c r="H2563" s="5"/>
      <c r="I2563" s="5"/>
      <c r="J2563" s="5"/>
      <c r="K2563" s="5"/>
      <c r="L2563" s="7" t="n">
        <v>8</v>
      </c>
      <c r="M2563" s="8" t="s">
        <v>29</v>
      </c>
      <c r="N2563" s="8" t="s">
        <v>2</v>
      </c>
    </row>
    <row r="2564" s="8" customFormat="true" ht="33.75" hidden="false" customHeight="false" outlineLevel="0" collapsed="false">
      <c r="A2564" s="3"/>
      <c r="B2564" s="4"/>
      <c r="C2564" s="5"/>
      <c r="D2564" s="5"/>
      <c r="E2564" s="6"/>
      <c r="F2564" s="6"/>
      <c r="G2564" s="6"/>
      <c r="H2564" s="5"/>
      <c r="I2564" s="5"/>
      <c r="J2564" s="5"/>
      <c r="K2564" s="5"/>
      <c r="L2564" s="7" t="n">
        <v>5</v>
      </c>
      <c r="N2564" s="8" t="s">
        <v>2</v>
      </c>
    </row>
    <row r="2565" s="8" customFormat="true" ht="33.75" hidden="false" customHeight="false" outlineLevel="0" collapsed="false">
      <c r="A2565" s="3"/>
      <c r="B2565" s="4" t="s">
        <v>41</v>
      </c>
      <c r="C2565" s="5"/>
      <c r="D2565" s="5"/>
      <c r="E2565" s="6"/>
      <c r="F2565" s="6"/>
      <c r="G2565" s="6"/>
      <c r="H2565" s="5"/>
      <c r="I2565" s="5"/>
      <c r="J2565" s="5"/>
      <c r="K2565" s="5"/>
      <c r="L2565" s="7" t="n">
        <v>1</v>
      </c>
      <c r="N2565" s="8" t="s">
        <v>2</v>
      </c>
    </row>
    <row r="2566" s="8" customFormat="true" ht="33.75" hidden="false" customHeight="false" outlineLevel="0" collapsed="false">
      <c r="A2566" s="3" t="s">
        <v>42</v>
      </c>
      <c r="B2566" s="4" t="s">
        <v>43</v>
      </c>
      <c r="C2566" s="5" t="s">
        <v>44</v>
      </c>
      <c r="D2566" s="5"/>
      <c r="E2566" s="6" t="s">
        <v>45</v>
      </c>
      <c r="F2566" s="6"/>
      <c r="G2566" s="6"/>
      <c r="H2566" s="5"/>
      <c r="I2566" s="5"/>
      <c r="J2566" s="5"/>
      <c r="K2566" s="5"/>
      <c r="L2566" s="7" t="n">
        <v>10</v>
      </c>
      <c r="N2566" s="8" t="s">
        <v>2</v>
      </c>
    </row>
    <row r="2567" s="8" customFormat="true" ht="33.75" hidden="false" customHeight="false" outlineLevel="0" collapsed="false">
      <c r="A2567" s="3" t="s">
        <v>46</v>
      </c>
      <c r="B2567" s="4"/>
      <c r="C2567" s="5" t="s">
        <v>47</v>
      </c>
      <c r="D2567" s="5" t="s">
        <v>48</v>
      </c>
      <c r="E2567" s="6" t="s">
        <v>49</v>
      </c>
      <c r="F2567" s="6" t="s">
        <v>50</v>
      </c>
      <c r="G2567" s="6" t="s">
        <v>51</v>
      </c>
      <c r="H2567" s="5" t="s">
        <v>52</v>
      </c>
      <c r="I2567" s="5" t="s">
        <v>53</v>
      </c>
      <c r="J2567" s="5" t="s">
        <v>54</v>
      </c>
      <c r="K2567" s="5" t="s">
        <v>55</v>
      </c>
      <c r="L2567" s="7" t="n">
        <v>11</v>
      </c>
      <c r="N2567" s="8" t="s">
        <v>2</v>
      </c>
    </row>
    <row r="2568" s="8" customFormat="true" ht="33.75" hidden="false" customHeight="false" outlineLevel="0" collapsed="false">
      <c r="A2568" s="3" t="s">
        <v>56</v>
      </c>
      <c r="B2568" s="4" t="n">
        <v>1</v>
      </c>
      <c r="C2568" s="5"/>
      <c r="D2568" s="5"/>
      <c r="E2568" s="6"/>
      <c r="F2568" s="6"/>
      <c r="G2568" s="6"/>
      <c r="H2568" s="5"/>
      <c r="I2568" s="5"/>
      <c r="J2568" s="5"/>
      <c r="K2568" s="5"/>
      <c r="L2568" s="7" t="n">
        <v>12</v>
      </c>
      <c r="M2568" s="8" t="s">
        <v>57</v>
      </c>
      <c r="N2568" s="8" t="s">
        <v>2</v>
      </c>
    </row>
    <row r="2569" s="8" customFormat="true" ht="33.75" hidden="false" customHeight="false" outlineLevel="0" collapsed="false">
      <c r="A2569" s="3" t="s">
        <v>56</v>
      </c>
      <c r="B2569" s="4" t="n">
        <v>2</v>
      </c>
      <c r="C2569" s="5"/>
      <c r="D2569" s="5"/>
      <c r="E2569" s="6"/>
      <c r="F2569" s="6"/>
      <c r="G2569" s="6"/>
      <c r="H2569" s="5"/>
      <c r="I2569" s="5"/>
      <c r="J2569" s="5"/>
      <c r="K2569" s="5"/>
      <c r="L2569" s="7" t="n">
        <v>12</v>
      </c>
      <c r="M2569" s="8" t="s">
        <v>57</v>
      </c>
      <c r="N2569" s="8" t="s">
        <v>2</v>
      </c>
    </row>
    <row r="2570" s="8" customFormat="true" ht="33.75" hidden="false" customHeight="false" outlineLevel="0" collapsed="false">
      <c r="A2570" s="3" t="s">
        <v>56</v>
      </c>
      <c r="B2570" s="4" t="n">
        <v>3</v>
      </c>
      <c r="C2570" s="5"/>
      <c r="D2570" s="5"/>
      <c r="E2570" s="6"/>
      <c r="F2570" s="6"/>
      <c r="G2570" s="6"/>
      <c r="H2570" s="5"/>
      <c r="I2570" s="5"/>
      <c r="J2570" s="5"/>
      <c r="K2570" s="5"/>
      <c r="L2570" s="7" t="n">
        <v>12</v>
      </c>
      <c r="M2570" s="8" t="s">
        <v>57</v>
      </c>
      <c r="N2570" s="8" t="s">
        <v>2</v>
      </c>
    </row>
    <row r="2571" s="8" customFormat="true" ht="33.75" hidden="false" customHeight="false" outlineLevel="0" collapsed="false">
      <c r="A2571" s="3" t="s">
        <v>58</v>
      </c>
      <c r="B2571" s="4" t="n">
        <v>1</v>
      </c>
      <c r="C2571" s="5"/>
      <c r="D2571" s="5"/>
      <c r="E2571" s="6"/>
      <c r="F2571" s="6"/>
      <c r="G2571" s="6"/>
      <c r="H2571" s="5"/>
      <c r="I2571" s="5"/>
      <c r="J2571" s="5"/>
      <c r="K2571" s="5"/>
      <c r="L2571" s="7" t="n">
        <v>12</v>
      </c>
      <c r="M2571" s="8" t="s">
        <v>57</v>
      </c>
      <c r="N2571" s="8" t="s">
        <v>2</v>
      </c>
    </row>
    <row r="2572" s="8" customFormat="true" ht="33.75" hidden="false" customHeight="false" outlineLevel="0" collapsed="false">
      <c r="A2572" s="3" t="s">
        <v>58</v>
      </c>
      <c r="B2572" s="4" t="n">
        <v>2</v>
      </c>
      <c r="C2572" s="5"/>
      <c r="D2572" s="5"/>
      <c r="E2572" s="6"/>
      <c r="F2572" s="6"/>
      <c r="G2572" s="6"/>
      <c r="H2572" s="5"/>
      <c r="I2572" s="5"/>
      <c r="J2572" s="5"/>
      <c r="K2572" s="5"/>
      <c r="L2572" s="7" t="n">
        <v>12</v>
      </c>
      <c r="M2572" s="8" t="s">
        <v>57</v>
      </c>
      <c r="N2572" s="8" t="s">
        <v>2</v>
      </c>
    </row>
    <row r="2573" s="8" customFormat="true" ht="33.75" hidden="false" customHeight="false" outlineLevel="0" collapsed="false">
      <c r="A2573" s="3" t="s">
        <v>58</v>
      </c>
      <c r="B2573" s="4" t="n">
        <v>3</v>
      </c>
      <c r="C2573" s="5"/>
      <c r="D2573" s="5"/>
      <c r="E2573" s="6"/>
      <c r="F2573" s="6"/>
      <c r="G2573" s="6"/>
      <c r="H2573" s="5"/>
      <c r="I2573" s="5"/>
      <c r="J2573" s="5"/>
      <c r="K2573" s="5"/>
      <c r="L2573" s="7" t="n">
        <v>12</v>
      </c>
      <c r="M2573" s="8" t="s">
        <v>57</v>
      </c>
      <c r="N2573" s="8" t="s">
        <v>2</v>
      </c>
    </row>
    <row r="2574" s="8" customFormat="true" ht="33.75" hidden="false" customHeight="false" outlineLevel="0" collapsed="false">
      <c r="A2574" s="3" t="s">
        <v>59</v>
      </c>
      <c r="B2574" s="4" t="n">
        <v>1</v>
      </c>
      <c r="C2574" s="5"/>
      <c r="D2574" s="5"/>
      <c r="E2574" s="6"/>
      <c r="F2574" s="6"/>
      <c r="G2574" s="6"/>
      <c r="H2574" s="5"/>
      <c r="I2574" s="5"/>
      <c r="J2574" s="5"/>
      <c r="K2574" s="5"/>
      <c r="L2574" s="7" t="n">
        <v>12</v>
      </c>
      <c r="M2574" s="8" t="s">
        <v>57</v>
      </c>
      <c r="N2574" s="8" t="s">
        <v>2</v>
      </c>
    </row>
    <row r="2575" s="8" customFormat="true" ht="33.75" hidden="false" customHeight="false" outlineLevel="0" collapsed="false">
      <c r="A2575" s="3" t="s">
        <v>59</v>
      </c>
      <c r="B2575" s="4" t="n">
        <v>2</v>
      </c>
      <c r="C2575" s="5"/>
      <c r="D2575" s="5"/>
      <c r="E2575" s="6"/>
      <c r="F2575" s="6"/>
      <c r="G2575" s="6"/>
      <c r="H2575" s="5"/>
      <c r="I2575" s="5"/>
      <c r="J2575" s="5"/>
      <c r="K2575" s="5"/>
      <c r="L2575" s="7" t="n">
        <v>12</v>
      </c>
      <c r="M2575" s="8" t="s">
        <v>57</v>
      </c>
      <c r="N2575" s="8" t="s">
        <v>2</v>
      </c>
    </row>
    <row r="2576" s="8" customFormat="true" ht="33.75" hidden="false" customHeight="false" outlineLevel="0" collapsed="false">
      <c r="A2576" s="3" t="s">
        <v>59</v>
      </c>
      <c r="B2576" s="4" t="n">
        <v>3</v>
      </c>
      <c r="C2576" s="5"/>
      <c r="D2576" s="5"/>
      <c r="E2576" s="6"/>
      <c r="F2576" s="6"/>
      <c r="G2576" s="6"/>
      <c r="H2576" s="5"/>
      <c r="I2576" s="5"/>
      <c r="J2576" s="5"/>
      <c r="K2576" s="5"/>
      <c r="L2576" s="7" t="n">
        <v>12</v>
      </c>
      <c r="M2576" s="8" t="s">
        <v>57</v>
      </c>
      <c r="N2576" s="8" t="s">
        <v>2</v>
      </c>
    </row>
    <row r="2577" s="8" customFormat="true" ht="33.75" hidden="false" customHeight="false" outlineLevel="0" collapsed="false">
      <c r="A2577" s="3" t="s">
        <v>60</v>
      </c>
      <c r="B2577" s="4" t="n">
        <v>1</v>
      </c>
      <c r="C2577" s="5"/>
      <c r="D2577" s="5"/>
      <c r="E2577" s="6"/>
      <c r="F2577" s="6"/>
      <c r="G2577" s="6"/>
      <c r="H2577" s="5"/>
      <c r="I2577" s="5"/>
      <c r="J2577" s="5"/>
      <c r="K2577" s="5"/>
      <c r="L2577" s="7" t="n">
        <v>12</v>
      </c>
      <c r="M2577" s="8" t="s">
        <v>57</v>
      </c>
      <c r="N2577" s="8" t="s">
        <v>2</v>
      </c>
    </row>
    <row r="2578" s="8" customFormat="true" ht="33.75" hidden="false" customHeight="false" outlineLevel="0" collapsed="false">
      <c r="A2578" s="3" t="s">
        <v>60</v>
      </c>
      <c r="B2578" s="4" t="n">
        <v>2</v>
      </c>
      <c r="C2578" s="5"/>
      <c r="D2578" s="5"/>
      <c r="E2578" s="6"/>
      <c r="F2578" s="6"/>
      <c r="G2578" s="6"/>
      <c r="H2578" s="5"/>
      <c r="I2578" s="5"/>
      <c r="J2578" s="5"/>
      <c r="K2578" s="5"/>
      <c r="L2578" s="7" t="n">
        <v>12</v>
      </c>
      <c r="M2578" s="8" t="s">
        <v>57</v>
      </c>
      <c r="N2578" s="8" t="s">
        <v>2</v>
      </c>
    </row>
    <row r="2579" s="8" customFormat="true" ht="33.75" hidden="false" customHeight="false" outlineLevel="0" collapsed="false">
      <c r="A2579" s="3" t="s">
        <v>60</v>
      </c>
      <c r="B2579" s="4" t="n">
        <v>3</v>
      </c>
      <c r="C2579" s="5"/>
      <c r="D2579" s="5"/>
      <c r="E2579" s="6"/>
      <c r="F2579" s="6"/>
      <c r="G2579" s="6"/>
      <c r="H2579" s="5"/>
      <c r="I2579" s="5"/>
      <c r="J2579" s="5"/>
      <c r="K2579" s="5"/>
      <c r="L2579" s="7" t="n">
        <v>12</v>
      </c>
      <c r="M2579" s="8" t="s">
        <v>57</v>
      </c>
      <c r="N2579" s="8" t="s">
        <v>2</v>
      </c>
    </row>
    <row r="2580" s="8" customFormat="true" ht="33.75" hidden="false" customHeight="false" outlineLevel="0" collapsed="false">
      <c r="A2580" s="3"/>
      <c r="B2580" s="4"/>
      <c r="C2580" s="5"/>
      <c r="D2580" s="5"/>
      <c r="E2580" s="6"/>
      <c r="F2580" s="6"/>
      <c r="G2580" s="6"/>
      <c r="H2580" s="5"/>
      <c r="I2580" s="5"/>
      <c r="J2580" s="5"/>
      <c r="K2580" s="5"/>
      <c r="L2580" s="7" t="n">
        <v>15</v>
      </c>
      <c r="N2580" s="8" t="s">
        <v>2</v>
      </c>
    </row>
    <row r="2581" s="8" customFormat="true" ht="33.75" hidden="false" customHeight="false" outlineLevel="0" collapsed="false">
      <c r="A2581" s="3"/>
      <c r="B2581" s="4" t="s">
        <v>61</v>
      </c>
      <c r="C2581" s="5"/>
      <c r="D2581" s="5"/>
      <c r="E2581" s="6"/>
      <c r="F2581" s="6"/>
      <c r="G2581" s="6"/>
      <c r="H2581" s="5"/>
      <c r="I2581" s="5"/>
      <c r="J2581" s="5"/>
      <c r="K2581" s="5"/>
      <c r="L2581" s="7" t="n">
        <v>1</v>
      </c>
      <c r="M2581" s="8" t="s">
        <v>62</v>
      </c>
      <c r="N2581" s="8" t="s">
        <v>2</v>
      </c>
    </row>
    <row r="2582" s="8" customFormat="true" ht="33.75" hidden="false" customHeight="false" outlineLevel="0" collapsed="false">
      <c r="A2582" s="3" t="s">
        <v>63</v>
      </c>
      <c r="B2582" s="4"/>
      <c r="C2582" s="5"/>
      <c r="D2582" s="5"/>
      <c r="E2582" s="6"/>
      <c r="F2582" s="6"/>
      <c r="G2582" s="6"/>
      <c r="H2582" s="5"/>
      <c r="I2582" s="5"/>
      <c r="J2582" s="5"/>
      <c r="K2582" s="5"/>
      <c r="L2582" s="7" t="n">
        <v>13</v>
      </c>
      <c r="M2582" s="8" t="s">
        <v>62</v>
      </c>
      <c r="N2582" s="8" t="s">
        <v>2</v>
      </c>
    </row>
    <row r="2583" s="8" customFormat="true" ht="33.75" hidden="false" customHeight="false" outlineLevel="0" collapsed="false">
      <c r="A2583" s="3" t="s">
        <v>64</v>
      </c>
      <c r="B2583" s="4"/>
      <c r="C2583" s="5"/>
      <c r="D2583" s="5"/>
      <c r="E2583" s="6"/>
      <c r="F2583" s="6"/>
      <c r="G2583" s="6"/>
      <c r="H2583" s="5"/>
      <c r="I2583" s="5"/>
      <c r="J2583" s="5"/>
      <c r="K2583" s="5"/>
      <c r="L2583" s="7" t="n">
        <v>13</v>
      </c>
      <c r="M2583" s="8" t="s">
        <v>62</v>
      </c>
      <c r="N2583" s="8" t="s">
        <v>2</v>
      </c>
    </row>
    <row r="2584" s="8" customFormat="true" ht="33.75" hidden="false" customHeight="false" outlineLevel="0" collapsed="false">
      <c r="A2584" s="3" t="s">
        <v>65</v>
      </c>
      <c r="B2584" s="4"/>
      <c r="C2584" s="5"/>
      <c r="D2584" s="5"/>
      <c r="E2584" s="6"/>
      <c r="F2584" s="6"/>
      <c r="G2584" s="6"/>
      <c r="H2584" s="5"/>
      <c r="I2584" s="5"/>
      <c r="J2584" s="5"/>
      <c r="K2584" s="5"/>
      <c r="L2584" s="7" t="n">
        <v>13</v>
      </c>
      <c r="M2584" s="8" t="s">
        <v>62</v>
      </c>
      <c r="N2584" s="8" t="s">
        <v>2</v>
      </c>
    </row>
    <row r="2585" s="8" customFormat="true" ht="33.75" hidden="false" customHeight="false" outlineLevel="0" collapsed="false">
      <c r="A2585" s="3" t="s">
        <v>66</v>
      </c>
      <c r="B2585" s="4"/>
      <c r="C2585" s="5"/>
      <c r="D2585" s="5"/>
      <c r="E2585" s="6"/>
      <c r="F2585" s="6"/>
      <c r="G2585" s="6"/>
      <c r="H2585" s="5"/>
      <c r="I2585" s="5"/>
      <c r="J2585" s="5"/>
      <c r="K2585" s="5"/>
      <c r="L2585" s="7" t="n">
        <v>13</v>
      </c>
      <c r="M2585" s="8" t="s">
        <v>62</v>
      </c>
      <c r="N2585" s="8" t="s">
        <v>2</v>
      </c>
    </row>
    <row r="2586" s="8" customFormat="true" ht="33.75" hidden="false" customHeight="false" outlineLevel="0" collapsed="false">
      <c r="A2586" s="3"/>
      <c r="B2586" s="4"/>
      <c r="C2586" s="5"/>
      <c r="D2586" s="5"/>
      <c r="E2586" s="6"/>
      <c r="F2586" s="6"/>
      <c r="G2586" s="6"/>
      <c r="H2586" s="5"/>
      <c r="I2586" s="5"/>
      <c r="J2586" s="5"/>
      <c r="K2586" s="5"/>
      <c r="L2586" s="7" t="n">
        <v>5</v>
      </c>
      <c r="N2586" s="8" t="s">
        <v>2</v>
      </c>
    </row>
    <row r="2587" s="8" customFormat="true" ht="33.75" hidden="false" customHeight="false" outlineLevel="0" collapsed="false">
      <c r="A2587" s="3"/>
      <c r="B2587" s="4" t="s">
        <v>67</v>
      </c>
      <c r="C2587" s="5"/>
      <c r="D2587" s="5"/>
      <c r="E2587" s="6"/>
      <c r="F2587" s="6"/>
      <c r="G2587" s="6"/>
      <c r="H2587" s="5"/>
      <c r="I2587" s="5"/>
      <c r="J2587" s="5"/>
      <c r="K2587" s="5"/>
      <c r="L2587" s="7" t="n">
        <v>1</v>
      </c>
      <c r="M2587" s="8" t="s">
        <v>68</v>
      </c>
      <c r="N2587" s="8" t="s">
        <v>2</v>
      </c>
    </row>
    <row r="2588" s="8" customFormat="true" ht="33.75" hidden="false" customHeight="false" outlineLevel="0" collapsed="false">
      <c r="A2588" s="3" t="s">
        <v>69</v>
      </c>
      <c r="B2588" s="4" t="n">
        <v>2</v>
      </c>
      <c r="C2588" s="5"/>
      <c r="D2588" s="5"/>
      <c r="E2588" s="6"/>
      <c r="F2588" s="6"/>
      <c r="G2588" s="6"/>
      <c r="H2588" s="5"/>
      <c r="I2588" s="5"/>
      <c r="J2588" s="5"/>
      <c r="K2588" s="5"/>
      <c r="L2588" s="7" t="n">
        <v>13</v>
      </c>
      <c r="M2588" s="8" t="s">
        <v>68</v>
      </c>
      <c r="N2588" s="8" t="s">
        <v>2</v>
      </c>
    </row>
    <row r="2589" s="8" customFormat="true" ht="33.75" hidden="false" customHeight="false" outlineLevel="0" collapsed="false">
      <c r="A2589" s="3" t="s">
        <v>70</v>
      </c>
      <c r="B2589" s="4"/>
      <c r="C2589" s="5"/>
      <c r="D2589" s="5"/>
      <c r="E2589" s="6"/>
      <c r="F2589" s="6"/>
      <c r="G2589" s="6"/>
      <c r="H2589" s="5"/>
      <c r="I2589" s="5"/>
      <c r="J2589" s="5"/>
      <c r="K2589" s="5"/>
      <c r="L2589" s="7" t="n">
        <v>13</v>
      </c>
      <c r="M2589" s="8" t="s">
        <v>68</v>
      </c>
      <c r="N2589" s="8" t="s">
        <v>2</v>
      </c>
    </row>
    <row r="2590" s="8" customFormat="true" ht="33.75" hidden="false" customHeight="false" outlineLevel="0" collapsed="false">
      <c r="A2590" s="3" t="s">
        <v>71</v>
      </c>
      <c r="B2590" s="4"/>
      <c r="C2590" s="5"/>
      <c r="D2590" s="5"/>
      <c r="E2590" s="6"/>
      <c r="F2590" s="6"/>
      <c r="G2590" s="6"/>
      <c r="H2590" s="5"/>
      <c r="I2590" s="5"/>
      <c r="J2590" s="5"/>
      <c r="K2590" s="5"/>
      <c r="L2590" s="7" t="n">
        <v>13</v>
      </c>
      <c r="M2590" s="8" t="s">
        <v>68</v>
      </c>
      <c r="N2590" s="8" t="s">
        <v>2</v>
      </c>
    </row>
    <row r="2591" s="8" customFormat="true" ht="33.75" hidden="false" customHeight="false" outlineLevel="0" collapsed="false">
      <c r="A2591" s="3" t="s">
        <v>72</v>
      </c>
      <c r="B2591" s="4" t="n">
        <v>2</v>
      </c>
      <c r="C2591" s="5"/>
      <c r="D2591" s="5"/>
      <c r="E2591" s="6"/>
      <c r="F2591" s="6"/>
      <c r="G2591" s="6"/>
      <c r="H2591" s="5"/>
      <c r="I2591" s="5"/>
      <c r="J2591" s="5"/>
      <c r="K2591" s="5"/>
      <c r="L2591" s="7" t="n">
        <v>13</v>
      </c>
      <c r="M2591" s="8" t="s">
        <v>68</v>
      </c>
      <c r="N2591" s="8" t="s">
        <v>2</v>
      </c>
    </row>
    <row r="2592" s="8" customFormat="true" ht="33.75" hidden="false" customHeight="false" outlineLevel="0" collapsed="false">
      <c r="A2592" s="3" t="s">
        <v>73</v>
      </c>
      <c r="B2592" s="4"/>
      <c r="C2592" s="5"/>
      <c r="D2592" s="5"/>
      <c r="E2592" s="6"/>
      <c r="F2592" s="6"/>
      <c r="G2592" s="6"/>
      <c r="H2592" s="5"/>
      <c r="I2592" s="5"/>
      <c r="J2592" s="5"/>
      <c r="K2592" s="5"/>
      <c r="L2592" s="7" t="n">
        <v>13</v>
      </c>
      <c r="M2592" s="8" t="s">
        <v>68</v>
      </c>
      <c r="N2592" s="8" t="s">
        <v>2</v>
      </c>
    </row>
    <row r="2593" s="8" customFormat="true" ht="33.75" hidden="false" customHeight="false" outlineLevel="0" collapsed="false">
      <c r="A2593" s="3" t="s">
        <v>74</v>
      </c>
      <c r="B2593" s="4"/>
      <c r="C2593" s="5"/>
      <c r="D2593" s="5"/>
      <c r="E2593" s="6"/>
      <c r="F2593" s="6"/>
      <c r="G2593" s="6"/>
      <c r="H2593" s="5"/>
      <c r="I2593" s="5"/>
      <c r="J2593" s="5"/>
      <c r="K2593" s="5"/>
      <c r="L2593" s="7" t="n">
        <v>13</v>
      </c>
      <c r="M2593" s="8" t="s">
        <v>68</v>
      </c>
      <c r="N2593" s="8" t="s">
        <v>2</v>
      </c>
    </row>
    <row r="2594" s="8" customFormat="true" ht="33.75" hidden="false" customHeight="false" outlineLevel="0" collapsed="false">
      <c r="A2594" s="3" t="s">
        <v>75</v>
      </c>
      <c r="B2594" s="4"/>
      <c r="C2594" s="5"/>
      <c r="D2594" s="5"/>
      <c r="E2594" s="6"/>
      <c r="F2594" s="6"/>
      <c r="G2594" s="6"/>
      <c r="H2594" s="5"/>
      <c r="I2594" s="5"/>
      <c r="J2594" s="5"/>
      <c r="K2594" s="5"/>
      <c r="L2594" s="7" t="n">
        <v>13</v>
      </c>
      <c r="M2594" s="8" t="s">
        <v>68</v>
      </c>
      <c r="N2594" s="8" t="s">
        <v>2</v>
      </c>
    </row>
    <row r="2595" s="8" customFormat="true" ht="33.75" hidden="false" customHeight="false" outlineLevel="0" collapsed="false">
      <c r="A2595" s="3" t="s">
        <v>76</v>
      </c>
      <c r="B2595" s="4"/>
      <c r="C2595" s="5"/>
      <c r="D2595" s="5"/>
      <c r="E2595" s="6"/>
      <c r="F2595" s="6"/>
      <c r="G2595" s="6"/>
      <c r="H2595" s="5"/>
      <c r="I2595" s="5"/>
      <c r="J2595" s="5"/>
      <c r="K2595" s="5"/>
      <c r="L2595" s="7" t="n">
        <v>13</v>
      </c>
      <c r="M2595" s="8" t="s">
        <v>68</v>
      </c>
      <c r="N2595" s="8" t="s">
        <v>2</v>
      </c>
    </row>
    <row r="2596" s="8" customFormat="true" ht="33.75" hidden="false" customHeight="false" outlineLevel="0" collapsed="false">
      <c r="A2596" s="3"/>
      <c r="B2596" s="4"/>
      <c r="C2596" s="5"/>
      <c r="D2596" s="5"/>
      <c r="E2596" s="6"/>
      <c r="F2596" s="6"/>
      <c r="G2596" s="6"/>
      <c r="H2596" s="5"/>
      <c r="I2596" s="5"/>
      <c r="J2596" s="5"/>
      <c r="K2596" s="5"/>
      <c r="L2596" s="7" t="n">
        <v>5</v>
      </c>
      <c r="N2596" s="8" t="s">
        <v>2</v>
      </c>
    </row>
    <row r="2597" s="8" customFormat="true" ht="33.75" hidden="false" customHeight="false" outlineLevel="0" collapsed="false">
      <c r="A2597" s="3"/>
      <c r="B2597" s="4" t="s">
        <v>77</v>
      </c>
      <c r="C2597" s="5"/>
      <c r="D2597" s="5"/>
      <c r="E2597" s="6"/>
      <c r="F2597" s="6"/>
      <c r="G2597" s="6"/>
      <c r="H2597" s="5"/>
      <c r="I2597" s="5"/>
      <c r="J2597" s="5"/>
      <c r="K2597" s="5"/>
      <c r="L2597" s="7" t="n">
        <v>1</v>
      </c>
      <c r="M2597" s="8" t="s">
        <v>78</v>
      </c>
      <c r="N2597" s="8" t="s">
        <v>2</v>
      </c>
    </row>
    <row r="2598" s="8" customFormat="true" ht="33.75" hidden="false" customHeight="false" outlineLevel="0" collapsed="false">
      <c r="A2598" s="3" t="s">
        <v>79</v>
      </c>
      <c r="B2598" s="4"/>
      <c r="C2598" s="5"/>
      <c r="D2598" s="5"/>
      <c r="E2598" s="6"/>
      <c r="F2598" s="6"/>
      <c r="G2598" s="6"/>
      <c r="H2598" s="5"/>
      <c r="I2598" s="5"/>
      <c r="J2598" s="5"/>
      <c r="K2598" s="5"/>
      <c r="L2598" s="7" t="n">
        <v>13</v>
      </c>
      <c r="M2598" s="8" t="s">
        <v>78</v>
      </c>
      <c r="N2598" s="8" t="s">
        <v>2</v>
      </c>
    </row>
    <row r="2599" s="8" customFormat="true" ht="33.75" hidden="false" customHeight="false" outlineLevel="0" collapsed="false">
      <c r="A2599" s="3" t="s">
        <v>80</v>
      </c>
      <c r="B2599" s="4"/>
      <c r="C2599" s="5"/>
      <c r="D2599" s="5"/>
      <c r="E2599" s="6"/>
      <c r="F2599" s="6"/>
      <c r="G2599" s="6"/>
      <c r="H2599" s="5"/>
      <c r="I2599" s="5"/>
      <c r="J2599" s="5"/>
      <c r="K2599" s="5"/>
      <c r="L2599" s="7" t="n">
        <v>13</v>
      </c>
      <c r="M2599" s="8" t="s">
        <v>78</v>
      </c>
      <c r="N2599" s="8" t="s">
        <v>2</v>
      </c>
    </row>
    <row r="2600" s="8" customFormat="true" ht="33.75" hidden="false" customHeight="false" outlineLevel="0" collapsed="false">
      <c r="A2600" s="3" t="s">
        <v>81</v>
      </c>
      <c r="B2600" s="4" t="s">
        <v>381</v>
      </c>
      <c r="C2600" s="5"/>
      <c r="D2600" s="5"/>
      <c r="E2600" s="6"/>
      <c r="F2600" s="6"/>
      <c r="G2600" s="6"/>
      <c r="H2600" s="5"/>
      <c r="I2600" s="5"/>
      <c r="J2600" s="5"/>
      <c r="K2600" s="5"/>
      <c r="L2600" s="7" t="n">
        <v>13</v>
      </c>
      <c r="M2600" s="8" t="s">
        <v>78</v>
      </c>
      <c r="N2600" s="8" t="s">
        <v>2</v>
      </c>
    </row>
    <row r="2601" s="8" customFormat="true" ht="33.75" hidden="false" customHeight="false" outlineLevel="0" collapsed="false">
      <c r="A2601" s="3" t="s">
        <v>83</v>
      </c>
      <c r="B2601" s="4" t="s">
        <v>381</v>
      </c>
      <c r="C2601" s="5"/>
      <c r="D2601" s="5"/>
      <c r="E2601" s="6"/>
      <c r="F2601" s="6"/>
      <c r="G2601" s="6"/>
      <c r="H2601" s="5"/>
      <c r="I2601" s="5"/>
      <c r="J2601" s="5"/>
      <c r="K2601" s="5"/>
      <c r="L2601" s="7" t="n">
        <v>13</v>
      </c>
      <c r="M2601" s="8" t="s">
        <v>78</v>
      </c>
      <c r="N2601" s="8" t="s">
        <v>2</v>
      </c>
    </row>
    <row r="2602" s="8" customFormat="true" ht="33.75" hidden="false" customHeight="false" outlineLevel="0" collapsed="false">
      <c r="A2602" s="3"/>
      <c r="B2602" s="4"/>
      <c r="C2602" s="5"/>
      <c r="D2602" s="5"/>
      <c r="E2602" s="6"/>
      <c r="F2602" s="6"/>
      <c r="G2602" s="6"/>
      <c r="H2602" s="5"/>
      <c r="I2602" s="5"/>
      <c r="J2602" s="5"/>
      <c r="K2602" s="5"/>
      <c r="L2602" s="7" t="n">
        <v>5</v>
      </c>
      <c r="N2602" s="8" t="s">
        <v>2</v>
      </c>
    </row>
    <row r="2603" s="8" customFormat="true" ht="33.75" hidden="false" customHeight="false" outlineLevel="0" collapsed="false">
      <c r="A2603" s="3"/>
      <c r="B2603" s="4"/>
      <c r="C2603" s="5"/>
      <c r="D2603" s="5"/>
      <c r="E2603" s="6"/>
      <c r="F2603" s="6"/>
      <c r="G2603" s="6"/>
      <c r="H2603" s="5"/>
      <c r="I2603" s="5"/>
      <c r="J2603" s="5"/>
      <c r="K2603" s="5"/>
      <c r="L2603" s="7" t="n">
        <v>6</v>
      </c>
      <c r="N2603" s="8" t="s">
        <v>2</v>
      </c>
    </row>
    <row r="2604" s="8" customFormat="true" ht="33.75" hidden="false" customHeight="false" outlineLevel="0" collapsed="false">
      <c r="A2604" s="3" t="s">
        <v>382</v>
      </c>
      <c r="B2604" s="4"/>
      <c r="C2604" s="5"/>
      <c r="D2604" s="5"/>
      <c r="E2604" s="6"/>
      <c r="F2604" s="6"/>
      <c r="G2604" s="6"/>
      <c r="H2604" s="5"/>
      <c r="I2604" s="5"/>
      <c r="J2604" s="5"/>
      <c r="K2604" s="5"/>
      <c r="L2604" s="7" t="n">
        <v>7</v>
      </c>
      <c r="M2604" s="8" t="s">
        <v>29</v>
      </c>
      <c r="N2604" s="8" t="s">
        <v>2</v>
      </c>
    </row>
    <row r="2605" s="8" customFormat="true" ht="33.75" hidden="false" customHeight="false" outlineLevel="0" collapsed="false">
      <c r="A2605" s="3"/>
      <c r="B2605" s="4" t="s">
        <v>30</v>
      </c>
      <c r="C2605" s="5"/>
      <c r="D2605" s="5"/>
      <c r="E2605" s="6"/>
      <c r="F2605" s="6"/>
      <c r="G2605" s="6"/>
      <c r="H2605" s="5"/>
      <c r="I2605" s="5"/>
      <c r="J2605" s="5"/>
      <c r="K2605" s="5"/>
      <c r="L2605" s="7" t="n">
        <v>1</v>
      </c>
      <c r="M2605" s="8" t="s">
        <v>29</v>
      </c>
      <c r="N2605" s="8" t="s">
        <v>2</v>
      </c>
    </row>
    <row r="2606" s="8" customFormat="true" ht="33.75" hidden="false" customHeight="false" outlineLevel="0" collapsed="false">
      <c r="A2606" s="3" t="s">
        <v>31</v>
      </c>
      <c r="B2606" s="4" t="s">
        <v>383</v>
      </c>
      <c r="C2606" s="5"/>
      <c r="D2606" s="5"/>
      <c r="E2606" s="6"/>
      <c r="F2606" s="6"/>
      <c r="G2606" s="6"/>
      <c r="H2606" s="5"/>
      <c r="I2606" s="5"/>
      <c r="J2606" s="5"/>
      <c r="K2606" s="5"/>
      <c r="L2606" s="7" t="n">
        <v>8</v>
      </c>
      <c r="M2606" s="8" t="s">
        <v>29</v>
      </c>
      <c r="N2606" s="8" t="s">
        <v>2</v>
      </c>
    </row>
    <row r="2607" s="8" customFormat="true" ht="33.75" hidden="false" customHeight="false" outlineLevel="0" collapsed="false">
      <c r="A2607" s="3" t="s">
        <v>33</v>
      </c>
      <c r="B2607" s="4" t="s">
        <v>384</v>
      </c>
      <c r="C2607" s="5"/>
      <c r="D2607" s="5"/>
      <c r="E2607" s="6"/>
      <c r="F2607" s="6"/>
      <c r="G2607" s="6"/>
      <c r="H2607" s="5"/>
      <c r="I2607" s="5"/>
      <c r="J2607" s="5"/>
      <c r="K2607" s="5"/>
      <c r="L2607" s="7" t="n">
        <v>8</v>
      </c>
      <c r="M2607" s="8" t="s">
        <v>29</v>
      </c>
      <c r="N2607" s="8" t="s">
        <v>2</v>
      </c>
    </row>
    <row r="2608" s="8" customFormat="true" ht="33.75" hidden="false" customHeight="false" outlineLevel="0" collapsed="false">
      <c r="A2608" s="3" t="s">
        <v>35</v>
      </c>
      <c r="B2608" s="4" t="s">
        <v>385</v>
      </c>
      <c r="C2608" s="5"/>
      <c r="D2608" s="5"/>
      <c r="E2608" s="6"/>
      <c r="F2608" s="6"/>
      <c r="G2608" s="6"/>
      <c r="H2608" s="5"/>
      <c r="I2608" s="5"/>
      <c r="J2608" s="5"/>
      <c r="K2608" s="5"/>
      <c r="L2608" s="7" t="n">
        <v>8</v>
      </c>
      <c r="M2608" s="8" t="s">
        <v>29</v>
      </c>
      <c r="N2608" s="8" t="s">
        <v>2</v>
      </c>
    </row>
    <row r="2609" s="8" customFormat="true" ht="33.75" hidden="false" customHeight="false" outlineLevel="0" collapsed="false">
      <c r="A2609" s="3" t="s">
        <v>37</v>
      </c>
      <c r="B2609" s="4" t="s">
        <v>88</v>
      </c>
      <c r="C2609" s="5"/>
      <c r="D2609" s="5"/>
      <c r="E2609" s="6"/>
      <c r="F2609" s="6"/>
      <c r="G2609" s="6"/>
      <c r="H2609" s="5"/>
      <c r="I2609" s="5"/>
      <c r="J2609" s="5"/>
      <c r="K2609" s="5"/>
      <c r="L2609" s="7" t="n">
        <v>8</v>
      </c>
      <c r="M2609" s="8" t="s">
        <v>29</v>
      </c>
      <c r="N2609" s="8" t="s">
        <v>2</v>
      </c>
    </row>
    <row r="2610" s="8" customFormat="true" ht="33.75" hidden="false" customHeight="false" outlineLevel="0" collapsed="false">
      <c r="A2610" s="3" t="s">
        <v>39</v>
      </c>
      <c r="B2610" s="4" t="s">
        <v>258</v>
      </c>
      <c r="C2610" s="5"/>
      <c r="D2610" s="5"/>
      <c r="E2610" s="6"/>
      <c r="F2610" s="6"/>
      <c r="G2610" s="6"/>
      <c r="H2610" s="5"/>
      <c r="I2610" s="5"/>
      <c r="J2610" s="5"/>
      <c r="K2610" s="5"/>
      <c r="L2610" s="7" t="n">
        <v>8</v>
      </c>
      <c r="M2610" s="8" t="s">
        <v>29</v>
      </c>
      <c r="N2610" s="8" t="s">
        <v>2</v>
      </c>
    </row>
    <row r="2611" s="8" customFormat="true" ht="33.75" hidden="false" customHeight="false" outlineLevel="0" collapsed="false">
      <c r="A2611" s="3"/>
      <c r="B2611" s="4"/>
      <c r="C2611" s="5"/>
      <c r="D2611" s="5"/>
      <c r="E2611" s="6"/>
      <c r="F2611" s="6"/>
      <c r="G2611" s="6"/>
      <c r="H2611" s="5"/>
      <c r="I2611" s="5"/>
      <c r="J2611" s="5"/>
      <c r="K2611" s="5"/>
      <c r="L2611" s="7" t="n">
        <v>5</v>
      </c>
      <c r="N2611" s="8" t="s">
        <v>2</v>
      </c>
    </row>
    <row r="2612" s="8" customFormat="true" ht="33.75" hidden="false" customHeight="false" outlineLevel="0" collapsed="false">
      <c r="A2612" s="3"/>
      <c r="B2612" s="4" t="s">
        <v>41</v>
      </c>
      <c r="C2612" s="5"/>
      <c r="D2612" s="5"/>
      <c r="E2612" s="6"/>
      <c r="F2612" s="6"/>
      <c r="G2612" s="6"/>
      <c r="H2612" s="5"/>
      <c r="I2612" s="5"/>
      <c r="J2612" s="5"/>
      <c r="K2612" s="5"/>
      <c r="L2612" s="7" t="n">
        <v>1</v>
      </c>
      <c r="N2612" s="8" t="s">
        <v>2</v>
      </c>
    </row>
    <row r="2613" s="8" customFormat="true" ht="33.75" hidden="false" customHeight="false" outlineLevel="0" collapsed="false">
      <c r="A2613" s="3" t="s">
        <v>42</v>
      </c>
      <c r="B2613" s="4" t="s">
        <v>43</v>
      </c>
      <c r="C2613" s="5" t="s">
        <v>44</v>
      </c>
      <c r="D2613" s="5"/>
      <c r="E2613" s="6" t="s">
        <v>45</v>
      </c>
      <c r="F2613" s="6"/>
      <c r="G2613" s="6"/>
      <c r="H2613" s="5"/>
      <c r="I2613" s="5"/>
      <c r="J2613" s="5"/>
      <c r="K2613" s="5"/>
      <c r="L2613" s="7" t="n">
        <v>10</v>
      </c>
      <c r="N2613" s="8" t="s">
        <v>2</v>
      </c>
    </row>
    <row r="2614" s="8" customFormat="true" ht="33.75" hidden="false" customHeight="false" outlineLevel="0" collapsed="false">
      <c r="A2614" s="3" t="s">
        <v>46</v>
      </c>
      <c r="B2614" s="4"/>
      <c r="C2614" s="5" t="s">
        <v>47</v>
      </c>
      <c r="D2614" s="5" t="s">
        <v>48</v>
      </c>
      <c r="E2614" s="6" t="s">
        <v>49</v>
      </c>
      <c r="F2614" s="6" t="s">
        <v>50</v>
      </c>
      <c r="G2614" s="6" t="s">
        <v>51</v>
      </c>
      <c r="H2614" s="5" t="s">
        <v>52</v>
      </c>
      <c r="I2614" s="5" t="s">
        <v>53</v>
      </c>
      <c r="J2614" s="5" t="s">
        <v>54</v>
      </c>
      <c r="K2614" s="5" t="s">
        <v>55</v>
      </c>
      <c r="L2614" s="7" t="n">
        <v>11</v>
      </c>
      <c r="N2614" s="8" t="s">
        <v>2</v>
      </c>
    </row>
    <row r="2615" s="8" customFormat="true" ht="33.75" hidden="false" customHeight="false" outlineLevel="0" collapsed="false">
      <c r="A2615" s="3" t="s">
        <v>56</v>
      </c>
      <c r="B2615" s="4" t="n">
        <v>1</v>
      </c>
      <c r="C2615" s="5"/>
      <c r="D2615" s="5"/>
      <c r="E2615" s="6"/>
      <c r="F2615" s="6"/>
      <c r="G2615" s="6"/>
      <c r="H2615" s="5"/>
      <c r="I2615" s="5"/>
      <c r="J2615" s="5"/>
      <c r="K2615" s="5"/>
      <c r="L2615" s="7" t="n">
        <v>12</v>
      </c>
      <c r="M2615" s="8" t="s">
        <v>57</v>
      </c>
      <c r="N2615" s="8" t="s">
        <v>2</v>
      </c>
    </row>
    <row r="2616" s="8" customFormat="true" ht="33.75" hidden="false" customHeight="false" outlineLevel="0" collapsed="false">
      <c r="A2616" s="3" t="s">
        <v>56</v>
      </c>
      <c r="B2616" s="4" t="n">
        <v>2</v>
      </c>
      <c r="C2616" s="5"/>
      <c r="D2616" s="5"/>
      <c r="E2616" s="6"/>
      <c r="F2616" s="6"/>
      <c r="G2616" s="6"/>
      <c r="H2616" s="5"/>
      <c r="I2616" s="5"/>
      <c r="J2616" s="5"/>
      <c r="K2616" s="5"/>
      <c r="L2616" s="7" t="n">
        <v>12</v>
      </c>
      <c r="M2616" s="8" t="s">
        <v>57</v>
      </c>
      <c r="N2616" s="8" t="s">
        <v>2</v>
      </c>
    </row>
    <row r="2617" s="8" customFormat="true" ht="33.75" hidden="false" customHeight="false" outlineLevel="0" collapsed="false">
      <c r="A2617" s="3" t="s">
        <v>56</v>
      </c>
      <c r="B2617" s="4" t="n">
        <v>3</v>
      </c>
      <c r="C2617" s="5"/>
      <c r="D2617" s="5"/>
      <c r="E2617" s="6"/>
      <c r="F2617" s="6"/>
      <c r="G2617" s="6"/>
      <c r="H2617" s="5"/>
      <c r="I2617" s="5"/>
      <c r="J2617" s="5"/>
      <c r="K2617" s="5"/>
      <c r="L2617" s="7" t="n">
        <v>12</v>
      </c>
      <c r="M2617" s="8" t="s">
        <v>57</v>
      </c>
      <c r="N2617" s="8" t="s">
        <v>2</v>
      </c>
    </row>
    <row r="2618" s="8" customFormat="true" ht="33.75" hidden="false" customHeight="false" outlineLevel="0" collapsed="false">
      <c r="A2618" s="3" t="s">
        <v>58</v>
      </c>
      <c r="B2618" s="4" t="n">
        <v>1</v>
      </c>
      <c r="C2618" s="5"/>
      <c r="D2618" s="5"/>
      <c r="E2618" s="6"/>
      <c r="F2618" s="6"/>
      <c r="G2618" s="6"/>
      <c r="H2618" s="5"/>
      <c r="I2618" s="5"/>
      <c r="J2618" s="5"/>
      <c r="K2618" s="5"/>
      <c r="L2618" s="7" t="n">
        <v>12</v>
      </c>
      <c r="M2618" s="8" t="s">
        <v>57</v>
      </c>
      <c r="N2618" s="8" t="s">
        <v>2</v>
      </c>
    </row>
    <row r="2619" s="8" customFormat="true" ht="33.75" hidden="false" customHeight="false" outlineLevel="0" collapsed="false">
      <c r="A2619" s="3" t="s">
        <v>58</v>
      </c>
      <c r="B2619" s="4" t="n">
        <v>2</v>
      </c>
      <c r="C2619" s="5"/>
      <c r="D2619" s="5"/>
      <c r="E2619" s="6"/>
      <c r="F2619" s="6"/>
      <c r="G2619" s="6"/>
      <c r="H2619" s="5"/>
      <c r="I2619" s="5"/>
      <c r="J2619" s="5"/>
      <c r="K2619" s="5"/>
      <c r="L2619" s="7" t="n">
        <v>12</v>
      </c>
      <c r="M2619" s="8" t="s">
        <v>57</v>
      </c>
      <c r="N2619" s="8" t="s">
        <v>2</v>
      </c>
    </row>
    <row r="2620" s="8" customFormat="true" ht="33.75" hidden="false" customHeight="false" outlineLevel="0" collapsed="false">
      <c r="A2620" s="3" t="s">
        <v>58</v>
      </c>
      <c r="B2620" s="4" t="n">
        <v>3</v>
      </c>
      <c r="C2620" s="5"/>
      <c r="D2620" s="5"/>
      <c r="E2620" s="6"/>
      <c r="F2620" s="6"/>
      <c r="G2620" s="6"/>
      <c r="H2620" s="5"/>
      <c r="I2620" s="5"/>
      <c r="J2620" s="5"/>
      <c r="K2620" s="5"/>
      <c r="L2620" s="7" t="n">
        <v>12</v>
      </c>
      <c r="M2620" s="8" t="s">
        <v>57</v>
      </c>
      <c r="N2620" s="8" t="s">
        <v>2</v>
      </c>
    </row>
    <row r="2621" s="8" customFormat="true" ht="33.75" hidden="false" customHeight="false" outlineLevel="0" collapsed="false">
      <c r="A2621" s="3" t="s">
        <v>59</v>
      </c>
      <c r="B2621" s="4" t="n">
        <v>1</v>
      </c>
      <c r="C2621" s="5"/>
      <c r="D2621" s="5"/>
      <c r="E2621" s="6"/>
      <c r="F2621" s="6"/>
      <c r="G2621" s="6"/>
      <c r="H2621" s="5"/>
      <c r="I2621" s="5"/>
      <c r="J2621" s="5"/>
      <c r="K2621" s="5"/>
      <c r="L2621" s="7" t="n">
        <v>12</v>
      </c>
      <c r="M2621" s="8" t="s">
        <v>57</v>
      </c>
      <c r="N2621" s="8" t="s">
        <v>2</v>
      </c>
    </row>
    <row r="2622" s="8" customFormat="true" ht="33.75" hidden="false" customHeight="false" outlineLevel="0" collapsed="false">
      <c r="A2622" s="3" t="s">
        <v>59</v>
      </c>
      <c r="B2622" s="4" t="n">
        <v>2</v>
      </c>
      <c r="C2622" s="5"/>
      <c r="D2622" s="5"/>
      <c r="E2622" s="6"/>
      <c r="F2622" s="6"/>
      <c r="G2622" s="6"/>
      <c r="H2622" s="5"/>
      <c r="I2622" s="5"/>
      <c r="J2622" s="5"/>
      <c r="K2622" s="5"/>
      <c r="L2622" s="7" t="n">
        <v>12</v>
      </c>
      <c r="M2622" s="8" t="s">
        <v>57</v>
      </c>
      <c r="N2622" s="8" t="s">
        <v>2</v>
      </c>
    </row>
    <row r="2623" s="8" customFormat="true" ht="33.75" hidden="false" customHeight="false" outlineLevel="0" collapsed="false">
      <c r="A2623" s="3" t="s">
        <v>59</v>
      </c>
      <c r="B2623" s="4" t="n">
        <v>3</v>
      </c>
      <c r="C2623" s="5"/>
      <c r="D2623" s="5"/>
      <c r="E2623" s="6"/>
      <c r="F2623" s="6"/>
      <c r="G2623" s="6"/>
      <c r="H2623" s="5"/>
      <c r="I2623" s="5"/>
      <c r="J2623" s="5"/>
      <c r="K2623" s="5"/>
      <c r="L2623" s="7" t="n">
        <v>12</v>
      </c>
      <c r="M2623" s="8" t="s">
        <v>57</v>
      </c>
      <c r="N2623" s="8" t="s">
        <v>2</v>
      </c>
    </row>
    <row r="2624" s="8" customFormat="true" ht="33.75" hidden="false" customHeight="false" outlineLevel="0" collapsed="false">
      <c r="A2624" s="3" t="s">
        <v>60</v>
      </c>
      <c r="B2624" s="4" t="n">
        <v>1</v>
      </c>
      <c r="C2624" s="5"/>
      <c r="D2624" s="5"/>
      <c r="E2624" s="6"/>
      <c r="F2624" s="6"/>
      <c r="G2624" s="6"/>
      <c r="H2624" s="5"/>
      <c r="I2624" s="5"/>
      <c r="J2624" s="5"/>
      <c r="K2624" s="5"/>
      <c r="L2624" s="7" t="n">
        <v>12</v>
      </c>
      <c r="M2624" s="8" t="s">
        <v>57</v>
      </c>
      <c r="N2624" s="8" t="s">
        <v>2</v>
      </c>
    </row>
    <row r="2625" s="8" customFormat="true" ht="33.75" hidden="false" customHeight="false" outlineLevel="0" collapsed="false">
      <c r="A2625" s="3" t="s">
        <v>60</v>
      </c>
      <c r="B2625" s="4" t="n">
        <v>2</v>
      </c>
      <c r="C2625" s="5"/>
      <c r="D2625" s="5"/>
      <c r="E2625" s="6"/>
      <c r="F2625" s="6"/>
      <c r="G2625" s="6"/>
      <c r="H2625" s="5"/>
      <c r="I2625" s="5"/>
      <c r="J2625" s="5"/>
      <c r="K2625" s="5"/>
      <c r="L2625" s="7" t="n">
        <v>12</v>
      </c>
      <c r="M2625" s="8" t="s">
        <v>57</v>
      </c>
      <c r="N2625" s="8" t="s">
        <v>2</v>
      </c>
    </row>
    <row r="2626" s="8" customFormat="true" ht="33.75" hidden="false" customHeight="false" outlineLevel="0" collapsed="false">
      <c r="A2626" s="3" t="s">
        <v>60</v>
      </c>
      <c r="B2626" s="4" t="n">
        <v>3</v>
      </c>
      <c r="C2626" s="5"/>
      <c r="D2626" s="5"/>
      <c r="E2626" s="6"/>
      <c r="F2626" s="6"/>
      <c r="G2626" s="6"/>
      <c r="H2626" s="5"/>
      <c r="I2626" s="5"/>
      <c r="J2626" s="5"/>
      <c r="K2626" s="5"/>
      <c r="L2626" s="7" t="n">
        <v>12</v>
      </c>
      <c r="M2626" s="8" t="s">
        <v>57</v>
      </c>
      <c r="N2626" s="8" t="s">
        <v>2</v>
      </c>
    </row>
    <row r="2627" s="8" customFormat="true" ht="33.75" hidden="false" customHeight="false" outlineLevel="0" collapsed="false">
      <c r="A2627" s="3"/>
      <c r="B2627" s="4"/>
      <c r="C2627" s="5"/>
      <c r="D2627" s="5"/>
      <c r="E2627" s="6"/>
      <c r="F2627" s="6"/>
      <c r="G2627" s="6"/>
      <c r="H2627" s="5"/>
      <c r="I2627" s="5"/>
      <c r="J2627" s="5"/>
      <c r="K2627" s="5"/>
      <c r="L2627" s="7" t="n">
        <v>15</v>
      </c>
      <c r="N2627" s="8" t="s">
        <v>2</v>
      </c>
    </row>
    <row r="2628" s="8" customFormat="true" ht="33.75" hidden="false" customHeight="false" outlineLevel="0" collapsed="false">
      <c r="A2628" s="3"/>
      <c r="B2628" s="4" t="s">
        <v>61</v>
      </c>
      <c r="C2628" s="5"/>
      <c r="D2628" s="5"/>
      <c r="E2628" s="6"/>
      <c r="F2628" s="6"/>
      <c r="G2628" s="6"/>
      <c r="H2628" s="5"/>
      <c r="I2628" s="5"/>
      <c r="J2628" s="5"/>
      <c r="K2628" s="5"/>
      <c r="L2628" s="7" t="n">
        <v>1</v>
      </c>
      <c r="M2628" s="8" t="s">
        <v>62</v>
      </c>
      <c r="N2628" s="8" t="s">
        <v>2</v>
      </c>
    </row>
    <row r="2629" s="8" customFormat="true" ht="33.75" hidden="false" customHeight="false" outlineLevel="0" collapsed="false">
      <c r="A2629" s="3" t="s">
        <v>63</v>
      </c>
      <c r="B2629" s="4"/>
      <c r="C2629" s="5"/>
      <c r="D2629" s="5"/>
      <c r="E2629" s="6"/>
      <c r="F2629" s="6"/>
      <c r="G2629" s="6"/>
      <c r="H2629" s="5"/>
      <c r="I2629" s="5"/>
      <c r="J2629" s="5"/>
      <c r="K2629" s="5"/>
      <c r="L2629" s="7" t="n">
        <v>13</v>
      </c>
      <c r="M2629" s="8" t="s">
        <v>62</v>
      </c>
      <c r="N2629" s="8" t="s">
        <v>2</v>
      </c>
    </row>
    <row r="2630" s="8" customFormat="true" ht="33.75" hidden="false" customHeight="false" outlineLevel="0" collapsed="false">
      <c r="A2630" s="3" t="s">
        <v>64</v>
      </c>
      <c r="B2630" s="4"/>
      <c r="C2630" s="5"/>
      <c r="D2630" s="5"/>
      <c r="E2630" s="6"/>
      <c r="F2630" s="6"/>
      <c r="G2630" s="6"/>
      <c r="H2630" s="5"/>
      <c r="I2630" s="5"/>
      <c r="J2630" s="5"/>
      <c r="K2630" s="5"/>
      <c r="L2630" s="7" t="n">
        <v>13</v>
      </c>
      <c r="M2630" s="8" t="s">
        <v>62</v>
      </c>
      <c r="N2630" s="8" t="s">
        <v>2</v>
      </c>
    </row>
    <row r="2631" s="8" customFormat="true" ht="33.75" hidden="false" customHeight="false" outlineLevel="0" collapsed="false">
      <c r="A2631" s="3" t="s">
        <v>65</v>
      </c>
      <c r="B2631" s="4"/>
      <c r="C2631" s="5"/>
      <c r="D2631" s="5"/>
      <c r="E2631" s="6"/>
      <c r="F2631" s="6"/>
      <c r="G2631" s="6"/>
      <c r="H2631" s="5"/>
      <c r="I2631" s="5"/>
      <c r="J2631" s="5"/>
      <c r="K2631" s="5"/>
      <c r="L2631" s="7" t="n">
        <v>13</v>
      </c>
      <c r="M2631" s="8" t="s">
        <v>62</v>
      </c>
      <c r="N2631" s="8" t="s">
        <v>2</v>
      </c>
    </row>
    <row r="2632" s="8" customFormat="true" ht="33.75" hidden="false" customHeight="false" outlineLevel="0" collapsed="false">
      <c r="A2632" s="3" t="s">
        <v>66</v>
      </c>
      <c r="B2632" s="4"/>
      <c r="C2632" s="5"/>
      <c r="D2632" s="5"/>
      <c r="E2632" s="6"/>
      <c r="F2632" s="6"/>
      <c r="G2632" s="6"/>
      <c r="H2632" s="5"/>
      <c r="I2632" s="5"/>
      <c r="J2632" s="5"/>
      <c r="K2632" s="5"/>
      <c r="L2632" s="7" t="n">
        <v>13</v>
      </c>
      <c r="M2632" s="8" t="s">
        <v>62</v>
      </c>
      <c r="N2632" s="8" t="s">
        <v>2</v>
      </c>
    </row>
    <row r="2633" s="8" customFormat="true" ht="33.75" hidden="false" customHeight="false" outlineLevel="0" collapsed="false">
      <c r="A2633" s="3"/>
      <c r="B2633" s="4"/>
      <c r="C2633" s="5"/>
      <c r="D2633" s="5"/>
      <c r="E2633" s="6"/>
      <c r="F2633" s="6"/>
      <c r="G2633" s="6"/>
      <c r="H2633" s="5"/>
      <c r="I2633" s="5"/>
      <c r="J2633" s="5"/>
      <c r="K2633" s="5"/>
      <c r="L2633" s="7" t="n">
        <v>5</v>
      </c>
      <c r="N2633" s="8" t="s">
        <v>2</v>
      </c>
    </row>
    <row r="2634" s="8" customFormat="true" ht="33.75" hidden="false" customHeight="false" outlineLevel="0" collapsed="false">
      <c r="A2634" s="3"/>
      <c r="B2634" s="4" t="s">
        <v>67</v>
      </c>
      <c r="C2634" s="5"/>
      <c r="D2634" s="5"/>
      <c r="E2634" s="6"/>
      <c r="F2634" s="6"/>
      <c r="G2634" s="6"/>
      <c r="H2634" s="5"/>
      <c r="I2634" s="5"/>
      <c r="J2634" s="5"/>
      <c r="K2634" s="5"/>
      <c r="L2634" s="7" t="n">
        <v>1</v>
      </c>
      <c r="M2634" s="8" t="s">
        <v>68</v>
      </c>
      <c r="N2634" s="8" t="s">
        <v>2</v>
      </c>
    </row>
    <row r="2635" s="8" customFormat="true" ht="33.75" hidden="false" customHeight="false" outlineLevel="0" collapsed="false">
      <c r="A2635" s="3" t="s">
        <v>69</v>
      </c>
      <c r="B2635" s="4" t="n">
        <v>1</v>
      </c>
      <c r="C2635" s="5"/>
      <c r="D2635" s="5"/>
      <c r="E2635" s="6"/>
      <c r="F2635" s="6"/>
      <c r="G2635" s="6"/>
      <c r="H2635" s="5"/>
      <c r="I2635" s="5"/>
      <c r="J2635" s="5"/>
      <c r="K2635" s="5"/>
      <c r="L2635" s="7" t="n">
        <v>13</v>
      </c>
      <c r="M2635" s="8" t="s">
        <v>68</v>
      </c>
      <c r="N2635" s="8" t="s">
        <v>2</v>
      </c>
    </row>
    <row r="2636" s="8" customFormat="true" ht="33.75" hidden="false" customHeight="false" outlineLevel="0" collapsed="false">
      <c r="A2636" s="3" t="s">
        <v>70</v>
      </c>
      <c r="B2636" s="4" t="n">
        <v>1</v>
      </c>
      <c r="C2636" s="5"/>
      <c r="D2636" s="5"/>
      <c r="E2636" s="6"/>
      <c r="F2636" s="6"/>
      <c r="G2636" s="6"/>
      <c r="H2636" s="5"/>
      <c r="I2636" s="5"/>
      <c r="J2636" s="5"/>
      <c r="K2636" s="5"/>
      <c r="L2636" s="7" t="n">
        <v>13</v>
      </c>
      <c r="M2636" s="8" t="s">
        <v>68</v>
      </c>
      <c r="N2636" s="8" t="s">
        <v>2</v>
      </c>
    </row>
    <row r="2637" s="8" customFormat="true" ht="33.75" hidden="false" customHeight="false" outlineLevel="0" collapsed="false">
      <c r="A2637" s="3" t="s">
        <v>71</v>
      </c>
      <c r="B2637" s="4"/>
      <c r="C2637" s="5"/>
      <c r="D2637" s="5"/>
      <c r="E2637" s="6"/>
      <c r="F2637" s="6"/>
      <c r="G2637" s="6"/>
      <c r="H2637" s="5"/>
      <c r="I2637" s="5"/>
      <c r="J2637" s="5"/>
      <c r="K2637" s="5"/>
      <c r="L2637" s="7" t="n">
        <v>13</v>
      </c>
      <c r="M2637" s="8" t="s">
        <v>68</v>
      </c>
      <c r="N2637" s="8" t="s">
        <v>2</v>
      </c>
    </row>
    <row r="2638" s="8" customFormat="true" ht="33.75" hidden="false" customHeight="false" outlineLevel="0" collapsed="false">
      <c r="A2638" s="3" t="s">
        <v>72</v>
      </c>
      <c r="B2638" s="4"/>
      <c r="C2638" s="5"/>
      <c r="D2638" s="5"/>
      <c r="E2638" s="6"/>
      <c r="F2638" s="6"/>
      <c r="G2638" s="6"/>
      <c r="H2638" s="5"/>
      <c r="I2638" s="5"/>
      <c r="J2638" s="5"/>
      <c r="K2638" s="5"/>
      <c r="L2638" s="7" t="n">
        <v>13</v>
      </c>
      <c r="M2638" s="8" t="s">
        <v>68</v>
      </c>
      <c r="N2638" s="8" t="s">
        <v>2</v>
      </c>
    </row>
    <row r="2639" s="8" customFormat="true" ht="33.75" hidden="false" customHeight="false" outlineLevel="0" collapsed="false">
      <c r="A2639" s="3" t="s">
        <v>73</v>
      </c>
      <c r="B2639" s="4"/>
      <c r="C2639" s="5"/>
      <c r="D2639" s="5"/>
      <c r="E2639" s="6"/>
      <c r="F2639" s="6"/>
      <c r="G2639" s="6"/>
      <c r="H2639" s="5"/>
      <c r="I2639" s="5"/>
      <c r="J2639" s="5"/>
      <c r="K2639" s="5"/>
      <c r="L2639" s="7" t="n">
        <v>13</v>
      </c>
      <c r="M2639" s="8" t="s">
        <v>68</v>
      </c>
      <c r="N2639" s="8" t="s">
        <v>2</v>
      </c>
    </row>
    <row r="2640" s="8" customFormat="true" ht="33.75" hidden="false" customHeight="false" outlineLevel="0" collapsed="false">
      <c r="A2640" s="3" t="s">
        <v>74</v>
      </c>
      <c r="B2640" s="4"/>
      <c r="C2640" s="5"/>
      <c r="D2640" s="5"/>
      <c r="E2640" s="6"/>
      <c r="F2640" s="6"/>
      <c r="G2640" s="6"/>
      <c r="H2640" s="5"/>
      <c r="I2640" s="5"/>
      <c r="J2640" s="5"/>
      <c r="K2640" s="5"/>
      <c r="L2640" s="7" t="n">
        <v>13</v>
      </c>
      <c r="M2640" s="8" t="s">
        <v>68</v>
      </c>
      <c r="N2640" s="8" t="s">
        <v>2</v>
      </c>
    </row>
    <row r="2641" s="8" customFormat="true" ht="33.75" hidden="false" customHeight="false" outlineLevel="0" collapsed="false">
      <c r="A2641" s="3" t="s">
        <v>75</v>
      </c>
      <c r="B2641" s="4"/>
      <c r="C2641" s="5"/>
      <c r="D2641" s="5"/>
      <c r="E2641" s="6"/>
      <c r="F2641" s="6"/>
      <c r="G2641" s="6"/>
      <c r="H2641" s="5"/>
      <c r="I2641" s="5"/>
      <c r="J2641" s="5"/>
      <c r="K2641" s="5"/>
      <c r="L2641" s="7" t="n">
        <v>13</v>
      </c>
      <c r="M2641" s="8" t="s">
        <v>68</v>
      </c>
      <c r="N2641" s="8" t="s">
        <v>2</v>
      </c>
    </row>
    <row r="2642" s="8" customFormat="true" ht="33.75" hidden="false" customHeight="false" outlineLevel="0" collapsed="false">
      <c r="A2642" s="3" t="s">
        <v>76</v>
      </c>
      <c r="B2642" s="4"/>
      <c r="C2642" s="5"/>
      <c r="D2642" s="5"/>
      <c r="E2642" s="6"/>
      <c r="F2642" s="6"/>
      <c r="G2642" s="6"/>
      <c r="H2642" s="5"/>
      <c r="I2642" s="5"/>
      <c r="J2642" s="5"/>
      <c r="K2642" s="5"/>
      <c r="L2642" s="7" t="n">
        <v>13</v>
      </c>
      <c r="M2642" s="8" t="s">
        <v>68</v>
      </c>
      <c r="N2642" s="8" t="s">
        <v>2</v>
      </c>
    </row>
    <row r="2643" s="8" customFormat="true" ht="33.75" hidden="false" customHeight="false" outlineLevel="0" collapsed="false">
      <c r="A2643" s="3"/>
      <c r="B2643" s="4"/>
      <c r="C2643" s="5"/>
      <c r="D2643" s="5"/>
      <c r="E2643" s="6"/>
      <c r="F2643" s="6"/>
      <c r="G2643" s="6"/>
      <c r="H2643" s="5"/>
      <c r="I2643" s="5"/>
      <c r="J2643" s="5"/>
      <c r="K2643" s="5"/>
      <c r="L2643" s="7" t="n">
        <v>5</v>
      </c>
      <c r="N2643" s="8" t="s">
        <v>2</v>
      </c>
    </row>
    <row r="2644" s="8" customFormat="true" ht="33.75" hidden="false" customHeight="false" outlineLevel="0" collapsed="false">
      <c r="A2644" s="3"/>
      <c r="B2644" s="4" t="s">
        <v>77</v>
      </c>
      <c r="C2644" s="5"/>
      <c r="D2644" s="5"/>
      <c r="E2644" s="6"/>
      <c r="F2644" s="6"/>
      <c r="G2644" s="6"/>
      <c r="H2644" s="5"/>
      <c r="I2644" s="5"/>
      <c r="J2644" s="5"/>
      <c r="K2644" s="5"/>
      <c r="L2644" s="7" t="n">
        <v>1</v>
      </c>
      <c r="M2644" s="8" t="s">
        <v>78</v>
      </c>
      <c r="N2644" s="8" t="s">
        <v>2</v>
      </c>
    </row>
    <row r="2645" s="8" customFormat="true" ht="33.75" hidden="false" customHeight="false" outlineLevel="0" collapsed="false">
      <c r="A2645" s="3" t="s">
        <v>79</v>
      </c>
      <c r="B2645" s="4" t="s">
        <v>386</v>
      </c>
      <c r="C2645" s="5"/>
      <c r="D2645" s="5"/>
      <c r="E2645" s="6"/>
      <c r="F2645" s="6"/>
      <c r="G2645" s="6"/>
      <c r="H2645" s="5"/>
      <c r="I2645" s="5"/>
      <c r="J2645" s="5"/>
      <c r="K2645" s="5"/>
      <c r="L2645" s="7" t="n">
        <v>13</v>
      </c>
      <c r="M2645" s="8" t="s">
        <v>78</v>
      </c>
      <c r="N2645" s="8" t="s">
        <v>2</v>
      </c>
    </row>
    <row r="2646" s="8" customFormat="true" ht="33.75" hidden="false" customHeight="false" outlineLevel="0" collapsed="false">
      <c r="A2646" s="3" t="s">
        <v>80</v>
      </c>
      <c r="B2646" s="4" t="s">
        <v>386</v>
      </c>
      <c r="C2646" s="5"/>
      <c r="D2646" s="5"/>
      <c r="E2646" s="6"/>
      <c r="F2646" s="6"/>
      <c r="G2646" s="6"/>
      <c r="H2646" s="5"/>
      <c r="I2646" s="5"/>
      <c r="J2646" s="5"/>
      <c r="K2646" s="5"/>
      <c r="L2646" s="7" t="n">
        <v>13</v>
      </c>
      <c r="M2646" s="8" t="s">
        <v>78</v>
      </c>
      <c r="N2646" s="8" t="s">
        <v>2</v>
      </c>
    </row>
    <row r="2647" s="8" customFormat="true" ht="33.75" hidden="false" customHeight="false" outlineLevel="0" collapsed="false">
      <c r="A2647" s="3" t="s">
        <v>81</v>
      </c>
      <c r="B2647" s="4" t="s">
        <v>386</v>
      </c>
      <c r="C2647" s="5"/>
      <c r="D2647" s="5"/>
      <c r="E2647" s="6"/>
      <c r="F2647" s="6"/>
      <c r="G2647" s="6"/>
      <c r="H2647" s="5"/>
      <c r="I2647" s="5"/>
      <c r="J2647" s="5"/>
      <c r="K2647" s="5"/>
      <c r="L2647" s="7" t="n">
        <v>13</v>
      </c>
      <c r="M2647" s="8" t="s">
        <v>78</v>
      </c>
      <c r="N2647" s="8" t="s">
        <v>2</v>
      </c>
    </row>
    <row r="2648" s="8" customFormat="true" ht="33.75" hidden="false" customHeight="false" outlineLevel="0" collapsed="false">
      <c r="A2648" s="3" t="s">
        <v>83</v>
      </c>
      <c r="B2648" s="4" t="s">
        <v>386</v>
      </c>
      <c r="C2648" s="5"/>
      <c r="D2648" s="5"/>
      <c r="E2648" s="6"/>
      <c r="F2648" s="6"/>
      <c r="G2648" s="6"/>
      <c r="H2648" s="5"/>
      <c r="I2648" s="5"/>
      <c r="J2648" s="5"/>
      <c r="K2648" s="5"/>
      <c r="L2648" s="7" t="n">
        <v>13</v>
      </c>
      <c r="M2648" s="8" t="s">
        <v>78</v>
      </c>
      <c r="N2648" s="8" t="s">
        <v>2</v>
      </c>
    </row>
    <row r="2649" s="8" customFormat="true" ht="33.75" hidden="false" customHeight="false" outlineLevel="0" collapsed="false">
      <c r="A2649" s="3"/>
      <c r="B2649" s="4"/>
      <c r="C2649" s="5"/>
      <c r="D2649" s="5"/>
      <c r="E2649" s="6"/>
      <c r="F2649" s="6"/>
      <c r="G2649" s="6"/>
      <c r="H2649" s="5"/>
      <c r="I2649" s="5"/>
      <c r="J2649" s="5"/>
      <c r="K2649" s="5"/>
      <c r="L2649" s="7" t="n">
        <v>5</v>
      </c>
      <c r="N2649" s="8" t="s">
        <v>2</v>
      </c>
    </row>
    <row r="2650" s="8" customFormat="true" ht="33.75" hidden="false" customHeight="false" outlineLevel="0" collapsed="false">
      <c r="A2650" s="3"/>
      <c r="B2650" s="4"/>
      <c r="C2650" s="5"/>
      <c r="D2650" s="5"/>
      <c r="E2650" s="6"/>
      <c r="F2650" s="6"/>
      <c r="G2650" s="6"/>
      <c r="H2650" s="5"/>
      <c r="I2650" s="5"/>
      <c r="J2650" s="5"/>
      <c r="K2650" s="5"/>
      <c r="L2650" s="7" t="n">
        <v>6</v>
      </c>
      <c r="N2650" s="8" t="s">
        <v>2</v>
      </c>
    </row>
    <row r="2651" s="8" customFormat="true" ht="33.75" hidden="false" customHeight="false" outlineLevel="0" collapsed="false">
      <c r="A2651" s="3" t="s">
        <v>387</v>
      </c>
      <c r="B2651" s="4"/>
      <c r="C2651" s="5"/>
      <c r="D2651" s="5"/>
      <c r="E2651" s="6"/>
      <c r="F2651" s="6"/>
      <c r="G2651" s="6"/>
      <c r="H2651" s="5"/>
      <c r="I2651" s="5"/>
      <c r="J2651" s="5"/>
      <c r="K2651" s="5"/>
      <c r="L2651" s="7" t="n">
        <v>7</v>
      </c>
      <c r="M2651" s="8" t="s">
        <v>29</v>
      </c>
      <c r="N2651" s="8" t="s">
        <v>2</v>
      </c>
    </row>
    <row r="2652" s="8" customFormat="true" ht="33.75" hidden="false" customHeight="false" outlineLevel="0" collapsed="false">
      <c r="A2652" s="3"/>
      <c r="B2652" s="4" t="s">
        <v>30</v>
      </c>
      <c r="C2652" s="5"/>
      <c r="D2652" s="5"/>
      <c r="E2652" s="6"/>
      <c r="F2652" s="6"/>
      <c r="G2652" s="6"/>
      <c r="H2652" s="5"/>
      <c r="I2652" s="5"/>
      <c r="J2652" s="5"/>
      <c r="K2652" s="5"/>
      <c r="L2652" s="7" t="n">
        <v>1</v>
      </c>
      <c r="M2652" s="8" t="s">
        <v>29</v>
      </c>
      <c r="N2652" s="8" t="s">
        <v>2</v>
      </c>
    </row>
    <row r="2653" s="8" customFormat="true" ht="33.75" hidden="false" customHeight="false" outlineLevel="0" collapsed="false">
      <c r="A2653" s="3" t="s">
        <v>31</v>
      </c>
      <c r="B2653" s="4" t="s">
        <v>388</v>
      </c>
      <c r="C2653" s="5"/>
      <c r="D2653" s="5"/>
      <c r="E2653" s="6"/>
      <c r="F2653" s="6"/>
      <c r="G2653" s="6"/>
      <c r="H2653" s="5"/>
      <c r="I2653" s="5"/>
      <c r="J2653" s="5"/>
      <c r="K2653" s="5"/>
      <c r="L2653" s="7" t="n">
        <v>8</v>
      </c>
      <c r="M2653" s="8" t="s">
        <v>29</v>
      </c>
      <c r="N2653" s="8" t="s">
        <v>2</v>
      </c>
    </row>
    <row r="2654" s="8" customFormat="true" ht="33.75" hidden="false" customHeight="false" outlineLevel="0" collapsed="false">
      <c r="A2654" s="3" t="s">
        <v>33</v>
      </c>
      <c r="B2654" s="4" t="s">
        <v>389</v>
      </c>
      <c r="C2654" s="5"/>
      <c r="D2654" s="5"/>
      <c r="E2654" s="6"/>
      <c r="F2654" s="6"/>
      <c r="G2654" s="6"/>
      <c r="H2654" s="5"/>
      <c r="I2654" s="5"/>
      <c r="J2654" s="5"/>
      <c r="K2654" s="5"/>
      <c r="L2654" s="7" t="n">
        <v>8</v>
      </c>
      <c r="M2654" s="8" t="s">
        <v>29</v>
      </c>
      <c r="N2654" s="8" t="s">
        <v>2</v>
      </c>
    </row>
    <row r="2655" s="8" customFormat="true" ht="33.75" hidden="false" customHeight="false" outlineLevel="0" collapsed="false">
      <c r="A2655" s="3" t="s">
        <v>35</v>
      </c>
      <c r="B2655" s="4" t="s">
        <v>390</v>
      </c>
      <c r="C2655" s="5"/>
      <c r="D2655" s="5"/>
      <c r="E2655" s="6"/>
      <c r="F2655" s="6"/>
      <c r="G2655" s="6"/>
      <c r="H2655" s="5"/>
      <c r="I2655" s="5"/>
      <c r="J2655" s="5"/>
      <c r="K2655" s="5"/>
      <c r="L2655" s="7" t="n">
        <v>8</v>
      </c>
      <c r="M2655" s="8" t="s">
        <v>29</v>
      </c>
      <c r="N2655" s="8" t="s">
        <v>2</v>
      </c>
    </row>
    <row r="2656" s="8" customFormat="true" ht="33.75" hidden="false" customHeight="false" outlineLevel="0" collapsed="false">
      <c r="A2656" s="3" t="s">
        <v>37</v>
      </c>
      <c r="B2656" s="4" t="s">
        <v>88</v>
      </c>
      <c r="C2656" s="5"/>
      <c r="D2656" s="5"/>
      <c r="E2656" s="6"/>
      <c r="F2656" s="6"/>
      <c r="G2656" s="6"/>
      <c r="H2656" s="5"/>
      <c r="I2656" s="5"/>
      <c r="J2656" s="5"/>
      <c r="K2656" s="5"/>
      <c r="L2656" s="7" t="n">
        <v>8</v>
      </c>
      <c r="M2656" s="8" t="s">
        <v>29</v>
      </c>
      <c r="N2656" s="8" t="s">
        <v>2</v>
      </c>
    </row>
    <row r="2657" s="8" customFormat="true" ht="33.75" hidden="false" customHeight="false" outlineLevel="0" collapsed="false">
      <c r="A2657" s="3" t="s">
        <v>39</v>
      </c>
      <c r="B2657" s="4" t="s">
        <v>266</v>
      </c>
      <c r="C2657" s="5"/>
      <c r="D2657" s="5"/>
      <c r="E2657" s="6"/>
      <c r="F2657" s="6"/>
      <c r="G2657" s="6"/>
      <c r="H2657" s="5"/>
      <c r="I2657" s="5"/>
      <c r="J2657" s="5"/>
      <c r="K2657" s="5"/>
      <c r="L2657" s="7" t="n">
        <v>8</v>
      </c>
      <c r="M2657" s="8" t="s">
        <v>29</v>
      </c>
      <c r="N2657" s="8" t="s">
        <v>2</v>
      </c>
    </row>
    <row r="2658" s="8" customFormat="true" ht="33.75" hidden="false" customHeight="false" outlineLevel="0" collapsed="false">
      <c r="A2658" s="3"/>
      <c r="B2658" s="4"/>
      <c r="C2658" s="5"/>
      <c r="D2658" s="5"/>
      <c r="E2658" s="6"/>
      <c r="F2658" s="6"/>
      <c r="G2658" s="6"/>
      <c r="H2658" s="5"/>
      <c r="I2658" s="5"/>
      <c r="J2658" s="5"/>
      <c r="K2658" s="5"/>
      <c r="L2658" s="7" t="n">
        <v>5</v>
      </c>
      <c r="N2658" s="8" t="s">
        <v>2</v>
      </c>
    </row>
    <row r="2659" s="8" customFormat="true" ht="33.75" hidden="false" customHeight="false" outlineLevel="0" collapsed="false">
      <c r="A2659" s="3"/>
      <c r="B2659" s="4" t="s">
        <v>41</v>
      </c>
      <c r="C2659" s="5"/>
      <c r="D2659" s="5"/>
      <c r="E2659" s="6"/>
      <c r="F2659" s="6"/>
      <c r="G2659" s="6"/>
      <c r="H2659" s="5"/>
      <c r="I2659" s="5"/>
      <c r="J2659" s="5"/>
      <c r="K2659" s="5"/>
      <c r="L2659" s="7" t="n">
        <v>1</v>
      </c>
      <c r="N2659" s="8" t="s">
        <v>2</v>
      </c>
    </row>
    <row r="2660" s="8" customFormat="true" ht="33.75" hidden="false" customHeight="false" outlineLevel="0" collapsed="false">
      <c r="A2660" s="3" t="s">
        <v>42</v>
      </c>
      <c r="B2660" s="4" t="s">
        <v>43</v>
      </c>
      <c r="C2660" s="5" t="s">
        <v>44</v>
      </c>
      <c r="D2660" s="5"/>
      <c r="E2660" s="6" t="s">
        <v>45</v>
      </c>
      <c r="F2660" s="6"/>
      <c r="G2660" s="6"/>
      <c r="H2660" s="5"/>
      <c r="I2660" s="5"/>
      <c r="J2660" s="5"/>
      <c r="K2660" s="5"/>
      <c r="L2660" s="7" t="n">
        <v>10</v>
      </c>
      <c r="N2660" s="8" t="s">
        <v>2</v>
      </c>
    </row>
    <row r="2661" s="8" customFormat="true" ht="33.75" hidden="false" customHeight="false" outlineLevel="0" collapsed="false">
      <c r="A2661" s="3" t="s">
        <v>46</v>
      </c>
      <c r="B2661" s="4"/>
      <c r="C2661" s="5" t="s">
        <v>47</v>
      </c>
      <c r="D2661" s="5" t="s">
        <v>48</v>
      </c>
      <c r="E2661" s="6" t="s">
        <v>49</v>
      </c>
      <c r="F2661" s="6" t="s">
        <v>50</v>
      </c>
      <c r="G2661" s="6" t="s">
        <v>51</v>
      </c>
      <c r="H2661" s="5" t="s">
        <v>52</v>
      </c>
      <c r="I2661" s="5" t="s">
        <v>53</v>
      </c>
      <c r="J2661" s="5" t="s">
        <v>54</v>
      </c>
      <c r="K2661" s="5" t="s">
        <v>55</v>
      </c>
      <c r="L2661" s="7" t="n">
        <v>11</v>
      </c>
      <c r="N2661" s="8" t="s">
        <v>2</v>
      </c>
    </row>
    <row r="2662" s="8" customFormat="true" ht="33.75" hidden="false" customHeight="false" outlineLevel="0" collapsed="false">
      <c r="A2662" s="3" t="s">
        <v>56</v>
      </c>
      <c r="B2662" s="4" t="n">
        <v>1</v>
      </c>
      <c r="C2662" s="5"/>
      <c r="D2662" s="5"/>
      <c r="E2662" s="6"/>
      <c r="F2662" s="6"/>
      <c r="G2662" s="6"/>
      <c r="H2662" s="5"/>
      <c r="I2662" s="5"/>
      <c r="J2662" s="5"/>
      <c r="K2662" s="5"/>
      <c r="L2662" s="7" t="n">
        <v>12</v>
      </c>
      <c r="M2662" s="8" t="s">
        <v>57</v>
      </c>
      <c r="N2662" s="8" t="s">
        <v>2</v>
      </c>
    </row>
    <row r="2663" s="8" customFormat="true" ht="33.75" hidden="false" customHeight="false" outlineLevel="0" collapsed="false">
      <c r="A2663" s="3" t="s">
        <v>56</v>
      </c>
      <c r="B2663" s="4" t="n">
        <v>2</v>
      </c>
      <c r="C2663" s="5"/>
      <c r="D2663" s="5"/>
      <c r="E2663" s="6"/>
      <c r="F2663" s="6"/>
      <c r="G2663" s="6"/>
      <c r="H2663" s="5"/>
      <c r="I2663" s="5"/>
      <c r="J2663" s="5"/>
      <c r="K2663" s="5"/>
      <c r="L2663" s="7" t="n">
        <v>12</v>
      </c>
      <c r="M2663" s="8" t="s">
        <v>57</v>
      </c>
      <c r="N2663" s="8" t="s">
        <v>2</v>
      </c>
    </row>
    <row r="2664" s="8" customFormat="true" ht="33.75" hidden="false" customHeight="false" outlineLevel="0" collapsed="false">
      <c r="A2664" s="3" t="s">
        <v>56</v>
      </c>
      <c r="B2664" s="4" t="n">
        <v>3</v>
      </c>
      <c r="C2664" s="5"/>
      <c r="D2664" s="5"/>
      <c r="E2664" s="6"/>
      <c r="F2664" s="6"/>
      <c r="G2664" s="6"/>
      <c r="H2664" s="5"/>
      <c r="I2664" s="5"/>
      <c r="J2664" s="5"/>
      <c r="K2664" s="5"/>
      <c r="L2664" s="7" t="n">
        <v>12</v>
      </c>
      <c r="M2664" s="8" t="s">
        <v>57</v>
      </c>
      <c r="N2664" s="8" t="s">
        <v>2</v>
      </c>
    </row>
    <row r="2665" s="8" customFormat="true" ht="33.75" hidden="false" customHeight="false" outlineLevel="0" collapsed="false">
      <c r="A2665" s="3" t="s">
        <v>58</v>
      </c>
      <c r="B2665" s="4" t="n">
        <v>1</v>
      </c>
      <c r="C2665" s="5"/>
      <c r="D2665" s="5"/>
      <c r="E2665" s="6"/>
      <c r="F2665" s="6"/>
      <c r="G2665" s="6"/>
      <c r="H2665" s="5"/>
      <c r="I2665" s="5"/>
      <c r="J2665" s="5"/>
      <c r="K2665" s="5"/>
      <c r="L2665" s="7" t="n">
        <v>12</v>
      </c>
      <c r="M2665" s="8" t="s">
        <v>57</v>
      </c>
      <c r="N2665" s="8" t="s">
        <v>2</v>
      </c>
    </row>
    <row r="2666" s="8" customFormat="true" ht="33.75" hidden="false" customHeight="false" outlineLevel="0" collapsed="false">
      <c r="A2666" s="3" t="s">
        <v>58</v>
      </c>
      <c r="B2666" s="4" t="n">
        <v>2</v>
      </c>
      <c r="C2666" s="5"/>
      <c r="D2666" s="5"/>
      <c r="E2666" s="6"/>
      <c r="F2666" s="6"/>
      <c r="G2666" s="6"/>
      <c r="H2666" s="5"/>
      <c r="I2666" s="5"/>
      <c r="J2666" s="5"/>
      <c r="K2666" s="5"/>
      <c r="L2666" s="7" t="n">
        <v>12</v>
      </c>
      <c r="M2666" s="8" t="s">
        <v>57</v>
      </c>
      <c r="N2666" s="8" t="s">
        <v>2</v>
      </c>
    </row>
    <row r="2667" s="8" customFormat="true" ht="33.75" hidden="false" customHeight="false" outlineLevel="0" collapsed="false">
      <c r="A2667" s="3" t="s">
        <v>58</v>
      </c>
      <c r="B2667" s="4" t="n">
        <v>3</v>
      </c>
      <c r="C2667" s="5"/>
      <c r="D2667" s="5"/>
      <c r="E2667" s="6"/>
      <c r="F2667" s="6"/>
      <c r="G2667" s="6"/>
      <c r="H2667" s="5"/>
      <c r="I2667" s="5"/>
      <c r="J2667" s="5"/>
      <c r="K2667" s="5"/>
      <c r="L2667" s="7" t="n">
        <v>12</v>
      </c>
      <c r="M2667" s="8" t="s">
        <v>57</v>
      </c>
      <c r="N2667" s="8" t="s">
        <v>2</v>
      </c>
    </row>
    <row r="2668" s="8" customFormat="true" ht="33.75" hidden="false" customHeight="false" outlineLevel="0" collapsed="false">
      <c r="A2668" s="3" t="s">
        <v>59</v>
      </c>
      <c r="B2668" s="4" t="n">
        <v>1</v>
      </c>
      <c r="C2668" s="5"/>
      <c r="D2668" s="5"/>
      <c r="E2668" s="6"/>
      <c r="F2668" s="6"/>
      <c r="G2668" s="6"/>
      <c r="H2668" s="5"/>
      <c r="I2668" s="5"/>
      <c r="J2668" s="5"/>
      <c r="K2668" s="5"/>
      <c r="L2668" s="7" t="n">
        <v>12</v>
      </c>
      <c r="M2668" s="8" t="s">
        <v>57</v>
      </c>
      <c r="N2668" s="8" t="s">
        <v>2</v>
      </c>
    </row>
    <row r="2669" s="8" customFormat="true" ht="33.75" hidden="false" customHeight="false" outlineLevel="0" collapsed="false">
      <c r="A2669" s="3" t="s">
        <v>59</v>
      </c>
      <c r="B2669" s="4" t="n">
        <v>2</v>
      </c>
      <c r="C2669" s="5"/>
      <c r="D2669" s="5"/>
      <c r="E2669" s="6"/>
      <c r="F2669" s="6"/>
      <c r="G2669" s="6"/>
      <c r="H2669" s="5"/>
      <c r="I2669" s="5"/>
      <c r="J2669" s="5"/>
      <c r="K2669" s="5"/>
      <c r="L2669" s="7" t="n">
        <v>12</v>
      </c>
      <c r="M2669" s="8" t="s">
        <v>57</v>
      </c>
      <c r="N2669" s="8" t="s">
        <v>2</v>
      </c>
    </row>
    <row r="2670" s="8" customFormat="true" ht="33.75" hidden="false" customHeight="false" outlineLevel="0" collapsed="false">
      <c r="A2670" s="3" t="s">
        <v>59</v>
      </c>
      <c r="B2670" s="4" t="n">
        <v>3</v>
      </c>
      <c r="C2670" s="5"/>
      <c r="D2670" s="5"/>
      <c r="E2670" s="6"/>
      <c r="F2670" s="6"/>
      <c r="G2670" s="6"/>
      <c r="H2670" s="5"/>
      <c r="I2670" s="5"/>
      <c r="J2670" s="5"/>
      <c r="K2670" s="5"/>
      <c r="L2670" s="7" t="n">
        <v>12</v>
      </c>
      <c r="M2670" s="8" t="s">
        <v>57</v>
      </c>
      <c r="N2670" s="8" t="s">
        <v>2</v>
      </c>
    </row>
    <row r="2671" s="8" customFormat="true" ht="33.75" hidden="false" customHeight="false" outlineLevel="0" collapsed="false">
      <c r="A2671" s="3" t="s">
        <v>60</v>
      </c>
      <c r="B2671" s="4" t="n">
        <v>1</v>
      </c>
      <c r="C2671" s="5"/>
      <c r="D2671" s="5"/>
      <c r="E2671" s="6"/>
      <c r="F2671" s="6"/>
      <c r="G2671" s="6"/>
      <c r="H2671" s="5"/>
      <c r="I2671" s="5"/>
      <c r="J2671" s="5"/>
      <c r="K2671" s="5"/>
      <c r="L2671" s="7" t="n">
        <v>12</v>
      </c>
      <c r="M2671" s="8" t="s">
        <v>57</v>
      </c>
      <c r="N2671" s="8" t="s">
        <v>2</v>
      </c>
    </row>
    <row r="2672" s="8" customFormat="true" ht="33.75" hidden="false" customHeight="false" outlineLevel="0" collapsed="false">
      <c r="A2672" s="3" t="s">
        <v>60</v>
      </c>
      <c r="B2672" s="4" t="n">
        <v>2</v>
      </c>
      <c r="C2672" s="5"/>
      <c r="D2672" s="5"/>
      <c r="E2672" s="6"/>
      <c r="F2672" s="6"/>
      <c r="G2672" s="6"/>
      <c r="H2672" s="5"/>
      <c r="I2672" s="5"/>
      <c r="J2672" s="5"/>
      <c r="K2672" s="5"/>
      <c r="L2672" s="7" t="n">
        <v>12</v>
      </c>
      <c r="M2672" s="8" t="s">
        <v>57</v>
      </c>
      <c r="N2672" s="8" t="s">
        <v>2</v>
      </c>
    </row>
    <row r="2673" s="8" customFormat="true" ht="33.75" hidden="false" customHeight="false" outlineLevel="0" collapsed="false">
      <c r="A2673" s="3" t="s">
        <v>60</v>
      </c>
      <c r="B2673" s="4" t="n">
        <v>3</v>
      </c>
      <c r="C2673" s="5"/>
      <c r="D2673" s="5"/>
      <c r="E2673" s="6"/>
      <c r="F2673" s="6"/>
      <c r="G2673" s="6"/>
      <c r="H2673" s="5"/>
      <c r="I2673" s="5"/>
      <c r="J2673" s="5"/>
      <c r="K2673" s="5"/>
      <c r="L2673" s="7" t="n">
        <v>12</v>
      </c>
      <c r="M2673" s="8" t="s">
        <v>57</v>
      </c>
      <c r="N2673" s="8" t="s">
        <v>2</v>
      </c>
    </row>
    <row r="2674" s="8" customFormat="true" ht="33.75" hidden="false" customHeight="false" outlineLevel="0" collapsed="false">
      <c r="A2674" s="3"/>
      <c r="B2674" s="4"/>
      <c r="C2674" s="5"/>
      <c r="D2674" s="5"/>
      <c r="E2674" s="6"/>
      <c r="F2674" s="6"/>
      <c r="G2674" s="6"/>
      <c r="H2674" s="5"/>
      <c r="I2674" s="5"/>
      <c r="J2674" s="5"/>
      <c r="K2674" s="5"/>
      <c r="L2674" s="7" t="n">
        <v>15</v>
      </c>
      <c r="N2674" s="8" t="s">
        <v>2</v>
      </c>
    </row>
    <row r="2675" s="8" customFormat="true" ht="33.75" hidden="false" customHeight="false" outlineLevel="0" collapsed="false">
      <c r="A2675" s="3"/>
      <c r="B2675" s="4" t="s">
        <v>61</v>
      </c>
      <c r="C2675" s="5"/>
      <c r="D2675" s="5"/>
      <c r="E2675" s="6"/>
      <c r="F2675" s="6"/>
      <c r="G2675" s="6"/>
      <c r="H2675" s="5"/>
      <c r="I2675" s="5"/>
      <c r="J2675" s="5"/>
      <c r="K2675" s="5"/>
      <c r="L2675" s="7" t="n">
        <v>1</v>
      </c>
      <c r="M2675" s="8" t="s">
        <v>62</v>
      </c>
      <c r="N2675" s="8" t="s">
        <v>2</v>
      </c>
    </row>
    <row r="2676" s="8" customFormat="true" ht="33.75" hidden="false" customHeight="false" outlineLevel="0" collapsed="false">
      <c r="A2676" s="3" t="s">
        <v>63</v>
      </c>
      <c r="B2676" s="4"/>
      <c r="C2676" s="5"/>
      <c r="D2676" s="5"/>
      <c r="E2676" s="6"/>
      <c r="F2676" s="6"/>
      <c r="G2676" s="6"/>
      <c r="H2676" s="5"/>
      <c r="I2676" s="5"/>
      <c r="J2676" s="5"/>
      <c r="K2676" s="5"/>
      <c r="L2676" s="7" t="n">
        <v>13</v>
      </c>
      <c r="M2676" s="8" t="s">
        <v>62</v>
      </c>
      <c r="N2676" s="8" t="s">
        <v>2</v>
      </c>
    </row>
    <row r="2677" s="8" customFormat="true" ht="33.75" hidden="false" customHeight="false" outlineLevel="0" collapsed="false">
      <c r="A2677" s="3" t="s">
        <v>64</v>
      </c>
      <c r="B2677" s="4"/>
      <c r="C2677" s="5"/>
      <c r="D2677" s="5"/>
      <c r="E2677" s="6"/>
      <c r="F2677" s="6"/>
      <c r="G2677" s="6"/>
      <c r="H2677" s="5"/>
      <c r="I2677" s="5"/>
      <c r="J2677" s="5"/>
      <c r="K2677" s="5"/>
      <c r="L2677" s="7" t="n">
        <v>13</v>
      </c>
      <c r="M2677" s="8" t="s">
        <v>62</v>
      </c>
      <c r="N2677" s="8" t="s">
        <v>2</v>
      </c>
    </row>
    <row r="2678" s="8" customFormat="true" ht="33.75" hidden="false" customHeight="false" outlineLevel="0" collapsed="false">
      <c r="A2678" s="3" t="s">
        <v>65</v>
      </c>
      <c r="B2678" s="4"/>
      <c r="C2678" s="5"/>
      <c r="D2678" s="5"/>
      <c r="E2678" s="6"/>
      <c r="F2678" s="6"/>
      <c r="G2678" s="6"/>
      <c r="H2678" s="5"/>
      <c r="I2678" s="5"/>
      <c r="J2678" s="5"/>
      <c r="K2678" s="5"/>
      <c r="L2678" s="7" t="n">
        <v>13</v>
      </c>
      <c r="M2678" s="8" t="s">
        <v>62</v>
      </c>
      <c r="N2678" s="8" t="s">
        <v>2</v>
      </c>
    </row>
    <row r="2679" s="8" customFormat="true" ht="33.75" hidden="false" customHeight="false" outlineLevel="0" collapsed="false">
      <c r="A2679" s="3" t="s">
        <v>66</v>
      </c>
      <c r="B2679" s="4"/>
      <c r="C2679" s="5"/>
      <c r="D2679" s="5"/>
      <c r="E2679" s="6"/>
      <c r="F2679" s="6"/>
      <c r="G2679" s="6"/>
      <c r="H2679" s="5"/>
      <c r="I2679" s="5"/>
      <c r="J2679" s="5"/>
      <c r="K2679" s="5"/>
      <c r="L2679" s="7" t="n">
        <v>13</v>
      </c>
      <c r="M2679" s="8" t="s">
        <v>62</v>
      </c>
      <c r="N2679" s="8" t="s">
        <v>2</v>
      </c>
    </row>
    <row r="2680" s="8" customFormat="true" ht="33.75" hidden="false" customHeight="false" outlineLevel="0" collapsed="false">
      <c r="A2680" s="3"/>
      <c r="B2680" s="4"/>
      <c r="C2680" s="5"/>
      <c r="D2680" s="5"/>
      <c r="E2680" s="6"/>
      <c r="F2680" s="6"/>
      <c r="G2680" s="6"/>
      <c r="H2680" s="5"/>
      <c r="I2680" s="5"/>
      <c r="J2680" s="5"/>
      <c r="K2680" s="5"/>
      <c r="L2680" s="7" t="n">
        <v>5</v>
      </c>
      <c r="N2680" s="8" t="s">
        <v>2</v>
      </c>
    </row>
    <row r="2681" s="8" customFormat="true" ht="33.75" hidden="false" customHeight="false" outlineLevel="0" collapsed="false">
      <c r="A2681" s="3"/>
      <c r="B2681" s="4" t="s">
        <v>67</v>
      </c>
      <c r="C2681" s="5"/>
      <c r="D2681" s="5"/>
      <c r="E2681" s="6"/>
      <c r="F2681" s="6"/>
      <c r="G2681" s="6"/>
      <c r="H2681" s="5"/>
      <c r="I2681" s="5"/>
      <c r="J2681" s="5"/>
      <c r="K2681" s="5"/>
      <c r="L2681" s="7" t="n">
        <v>1</v>
      </c>
      <c r="M2681" s="8" t="s">
        <v>68</v>
      </c>
      <c r="N2681" s="8" t="s">
        <v>2</v>
      </c>
    </row>
    <row r="2682" s="8" customFormat="true" ht="33.75" hidden="false" customHeight="false" outlineLevel="0" collapsed="false">
      <c r="A2682" s="3" t="s">
        <v>69</v>
      </c>
      <c r="B2682" s="4" t="n">
        <v>3</v>
      </c>
      <c r="C2682" s="5"/>
      <c r="D2682" s="5"/>
      <c r="E2682" s="6"/>
      <c r="F2682" s="6"/>
      <c r="G2682" s="6"/>
      <c r="H2682" s="5"/>
      <c r="I2682" s="5"/>
      <c r="J2682" s="5"/>
      <c r="K2682" s="5"/>
      <c r="L2682" s="7" t="n">
        <v>13</v>
      </c>
      <c r="M2682" s="8" t="s">
        <v>68</v>
      </c>
      <c r="N2682" s="8" t="s">
        <v>2</v>
      </c>
    </row>
    <row r="2683" s="8" customFormat="true" ht="33.75" hidden="false" customHeight="false" outlineLevel="0" collapsed="false">
      <c r="A2683" s="3" t="s">
        <v>70</v>
      </c>
      <c r="B2683" s="4"/>
      <c r="C2683" s="5"/>
      <c r="D2683" s="5"/>
      <c r="E2683" s="6"/>
      <c r="F2683" s="6"/>
      <c r="G2683" s="6"/>
      <c r="H2683" s="5"/>
      <c r="I2683" s="5"/>
      <c r="J2683" s="5"/>
      <c r="K2683" s="5"/>
      <c r="L2683" s="7" t="n">
        <v>13</v>
      </c>
      <c r="M2683" s="8" t="s">
        <v>68</v>
      </c>
      <c r="N2683" s="8" t="s">
        <v>2</v>
      </c>
    </row>
    <row r="2684" s="8" customFormat="true" ht="33.75" hidden="false" customHeight="false" outlineLevel="0" collapsed="false">
      <c r="A2684" s="3" t="s">
        <v>71</v>
      </c>
      <c r="B2684" s="4"/>
      <c r="C2684" s="5"/>
      <c r="D2684" s="5"/>
      <c r="E2684" s="6"/>
      <c r="F2684" s="6"/>
      <c r="G2684" s="6"/>
      <c r="H2684" s="5"/>
      <c r="I2684" s="5"/>
      <c r="J2684" s="5"/>
      <c r="K2684" s="5"/>
      <c r="L2684" s="7" t="n">
        <v>13</v>
      </c>
      <c r="M2684" s="8" t="s">
        <v>68</v>
      </c>
      <c r="N2684" s="8" t="s">
        <v>2</v>
      </c>
    </row>
    <row r="2685" s="8" customFormat="true" ht="33.75" hidden="false" customHeight="false" outlineLevel="0" collapsed="false">
      <c r="A2685" s="3" t="s">
        <v>72</v>
      </c>
      <c r="B2685" s="4" t="n">
        <v>3</v>
      </c>
      <c r="C2685" s="5"/>
      <c r="D2685" s="5"/>
      <c r="E2685" s="6"/>
      <c r="F2685" s="6"/>
      <c r="G2685" s="6"/>
      <c r="H2685" s="5"/>
      <c r="I2685" s="5"/>
      <c r="J2685" s="5"/>
      <c r="K2685" s="5"/>
      <c r="L2685" s="7" t="n">
        <v>13</v>
      </c>
      <c r="M2685" s="8" t="s">
        <v>68</v>
      </c>
      <c r="N2685" s="8" t="s">
        <v>2</v>
      </c>
    </row>
    <row r="2686" s="8" customFormat="true" ht="33.75" hidden="false" customHeight="false" outlineLevel="0" collapsed="false">
      <c r="A2686" s="3" t="s">
        <v>73</v>
      </c>
      <c r="B2686" s="4"/>
      <c r="C2686" s="5"/>
      <c r="D2686" s="5"/>
      <c r="E2686" s="6"/>
      <c r="F2686" s="6"/>
      <c r="G2686" s="6"/>
      <c r="H2686" s="5"/>
      <c r="I2686" s="5"/>
      <c r="J2686" s="5"/>
      <c r="K2686" s="5"/>
      <c r="L2686" s="7" t="n">
        <v>13</v>
      </c>
      <c r="M2686" s="8" t="s">
        <v>68</v>
      </c>
      <c r="N2686" s="8" t="s">
        <v>2</v>
      </c>
    </row>
    <row r="2687" s="8" customFormat="true" ht="33.75" hidden="false" customHeight="false" outlineLevel="0" collapsed="false">
      <c r="A2687" s="3" t="s">
        <v>74</v>
      </c>
      <c r="B2687" s="4"/>
      <c r="C2687" s="5"/>
      <c r="D2687" s="5"/>
      <c r="E2687" s="6"/>
      <c r="F2687" s="6"/>
      <c r="G2687" s="6"/>
      <c r="H2687" s="5"/>
      <c r="I2687" s="5"/>
      <c r="J2687" s="5"/>
      <c r="K2687" s="5"/>
      <c r="L2687" s="7" t="n">
        <v>13</v>
      </c>
      <c r="M2687" s="8" t="s">
        <v>68</v>
      </c>
      <c r="N2687" s="8" t="s">
        <v>2</v>
      </c>
    </row>
    <row r="2688" s="8" customFormat="true" ht="33.75" hidden="false" customHeight="false" outlineLevel="0" collapsed="false">
      <c r="A2688" s="3" t="s">
        <v>75</v>
      </c>
      <c r="B2688" s="4"/>
      <c r="C2688" s="5"/>
      <c r="D2688" s="5"/>
      <c r="E2688" s="6"/>
      <c r="F2688" s="6"/>
      <c r="G2688" s="6"/>
      <c r="H2688" s="5"/>
      <c r="I2688" s="5"/>
      <c r="J2688" s="5"/>
      <c r="K2688" s="5"/>
      <c r="L2688" s="7" t="n">
        <v>13</v>
      </c>
      <c r="M2688" s="8" t="s">
        <v>68</v>
      </c>
      <c r="N2688" s="8" t="s">
        <v>2</v>
      </c>
    </row>
    <row r="2689" s="8" customFormat="true" ht="33.75" hidden="false" customHeight="false" outlineLevel="0" collapsed="false">
      <c r="A2689" s="3" t="s">
        <v>76</v>
      </c>
      <c r="B2689" s="4"/>
      <c r="C2689" s="5"/>
      <c r="D2689" s="5"/>
      <c r="E2689" s="6"/>
      <c r="F2689" s="6"/>
      <c r="G2689" s="6"/>
      <c r="H2689" s="5"/>
      <c r="I2689" s="5"/>
      <c r="J2689" s="5"/>
      <c r="K2689" s="5"/>
      <c r="L2689" s="7" t="n">
        <v>13</v>
      </c>
      <c r="M2689" s="8" t="s">
        <v>68</v>
      </c>
      <c r="N2689" s="8" t="s">
        <v>2</v>
      </c>
    </row>
    <row r="2690" s="8" customFormat="true" ht="33.75" hidden="false" customHeight="false" outlineLevel="0" collapsed="false">
      <c r="A2690" s="3"/>
      <c r="B2690" s="4"/>
      <c r="C2690" s="5"/>
      <c r="D2690" s="5"/>
      <c r="E2690" s="6"/>
      <c r="F2690" s="6"/>
      <c r="G2690" s="6"/>
      <c r="H2690" s="5"/>
      <c r="I2690" s="5"/>
      <c r="J2690" s="5"/>
      <c r="K2690" s="5"/>
      <c r="L2690" s="7" t="n">
        <v>5</v>
      </c>
      <c r="N2690" s="8" t="s">
        <v>2</v>
      </c>
    </row>
    <row r="2691" s="8" customFormat="true" ht="33.75" hidden="false" customHeight="false" outlineLevel="0" collapsed="false">
      <c r="A2691" s="3"/>
      <c r="B2691" s="4" t="s">
        <v>77</v>
      </c>
      <c r="C2691" s="5"/>
      <c r="D2691" s="5"/>
      <c r="E2691" s="6"/>
      <c r="F2691" s="6"/>
      <c r="G2691" s="6"/>
      <c r="H2691" s="5"/>
      <c r="I2691" s="5"/>
      <c r="J2691" s="5"/>
      <c r="K2691" s="5"/>
      <c r="L2691" s="7" t="n">
        <v>1</v>
      </c>
      <c r="M2691" s="8" t="s">
        <v>78</v>
      </c>
      <c r="N2691" s="8" t="s">
        <v>2</v>
      </c>
    </row>
    <row r="2692" s="8" customFormat="true" ht="33.75" hidden="false" customHeight="false" outlineLevel="0" collapsed="false">
      <c r="A2692" s="3" t="s">
        <v>79</v>
      </c>
      <c r="B2692" s="4"/>
      <c r="C2692" s="5"/>
      <c r="D2692" s="5"/>
      <c r="E2692" s="6"/>
      <c r="F2692" s="6"/>
      <c r="G2692" s="6"/>
      <c r="H2692" s="5"/>
      <c r="I2692" s="5"/>
      <c r="J2692" s="5"/>
      <c r="K2692" s="5"/>
      <c r="L2692" s="7" t="n">
        <v>13</v>
      </c>
      <c r="M2692" s="8" t="s">
        <v>78</v>
      </c>
      <c r="N2692" s="8" t="s">
        <v>2</v>
      </c>
    </row>
    <row r="2693" s="8" customFormat="true" ht="33.75" hidden="false" customHeight="false" outlineLevel="0" collapsed="false">
      <c r="A2693" s="3" t="s">
        <v>80</v>
      </c>
      <c r="B2693" s="4"/>
      <c r="C2693" s="5"/>
      <c r="D2693" s="5"/>
      <c r="E2693" s="6"/>
      <c r="F2693" s="6"/>
      <c r="G2693" s="6"/>
      <c r="H2693" s="5"/>
      <c r="I2693" s="5"/>
      <c r="J2693" s="5"/>
      <c r="K2693" s="5"/>
      <c r="L2693" s="7" t="n">
        <v>13</v>
      </c>
      <c r="M2693" s="8" t="s">
        <v>78</v>
      </c>
      <c r="N2693" s="8" t="s">
        <v>2</v>
      </c>
    </row>
    <row r="2694" s="8" customFormat="true" ht="33.75" hidden="false" customHeight="false" outlineLevel="0" collapsed="false">
      <c r="A2694" s="3" t="s">
        <v>81</v>
      </c>
      <c r="B2694" s="4" t="s">
        <v>391</v>
      </c>
      <c r="C2694" s="5"/>
      <c r="D2694" s="5"/>
      <c r="E2694" s="6"/>
      <c r="F2694" s="6"/>
      <c r="G2694" s="6"/>
      <c r="H2694" s="5"/>
      <c r="I2694" s="5"/>
      <c r="J2694" s="5"/>
      <c r="K2694" s="5"/>
      <c r="L2694" s="7" t="n">
        <v>13</v>
      </c>
      <c r="M2694" s="8" t="s">
        <v>78</v>
      </c>
      <c r="N2694" s="8" t="s">
        <v>2</v>
      </c>
    </row>
    <row r="2695" s="8" customFormat="true" ht="33.75" hidden="false" customHeight="false" outlineLevel="0" collapsed="false">
      <c r="A2695" s="3" t="s">
        <v>83</v>
      </c>
      <c r="B2695" s="4" t="s">
        <v>392</v>
      </c>
      <c r="C2695" s="5"/>
      <c r="D2695" s="5"/>
      <c r="E2695" s="6"/>
      <c r="F2695" s="6"/>
      <c r="G2695" s="6"/>
      <c r="H2695" s="5"/>
      <c r="I2695" s="5"/>
      <c r="J2695" s="5"/>
      <c r="K2695" s="5"/>
      <c r="L2695" s="7" t="n">
        <v>13</v>
      </c>
      <c r="M2695" s="8" t="s">
        <v>78</v>
      </c>
      <c r="N2695" s="8" t="s">
        <v>2</v>
      </c>
    </row>
    <row r="2696" s="8" customFormat="true" ht="33.75" hidden="false" customHeight="false" outlineLevel="0" collapsed="false">
      <c r="A2696" s="3"/>
      <c r="B2696" s="4"/>
      <c r="C2696" s="5"/>
      <c r="D2696" s="5"/>
      <c r="E2696" s="6"/>
      <c r="F2696" s="6"/>
      <c r="G2696" s="6"/>
      <c r="H2696" s="5"/>
      <c r="I2696" s="5"/>
      <c r="J2696" s="5"/>
      <c r="K2696" s="5"/>
      <c r="L2696" s="7" t="n">
        <v>5</v>
      </c>
      <c r="N2696" s="8" t="s">
        <v>2</v>
      </c>
    </row>
    <row r="2697" s="8" customFormat="true" ht="33.75" hidden="false" customHeight="false" outlineLevel="0" collapsed="false">
      <c r="A2697" s="3"/>
      <c r="B2697" s="4"/>
      <c r="C2697" s="5"/>
      <c r="D2697" s="5"/>
      <c r="E2697" s="6"/>
      <c r="F2697" s="6"/>
      <c r="G2697" s="6"/>
      <c r="H2697" s="5"/>
      <c r="I2697" s="5"/>
      <c r="J2697" s="5"/>
      <c r="K2697" s="5"/>
      <c r="L2697" s="7" t="n">
        <v>6</v>
      </c>
      <c r="N2697" s="8" t="s">
        <v>2</v>
      </c>
    </row>
    <row r="2698" s="8" customFormat="true" ht="33.75" hidden="false" customHeight="false" outlineLevel="0" collapsed="false">
      <c r="A2698" s="3" t="s">
        <v>393</v>
      </c>
      <c r="B2698" s="4"/>
      <c r="C2698" s="5"/>
      <c r="D2698" s="5"/>
      <c r="E2698" s="6"/>
      <c r="F2698" s="6"/>
      <c r="G2698" s="6"/>
      <c r="H2698" s="5"/>
      <c r="I2698" s="5"/>
      <c r="J2698" s="5"/>
      <c r="K2698" s="5"/>
      <c r="L2698" s="7" t="n">
        <v>7</v>
      </c>
      <c r="M2698" s="8" t="s">
        <v>29</v>
      </c>
      <c r="N2698" s="8" t="s">
        <v>2</v>
      </c>
    </row>
    <row r="2699" s="8" customFormat="true" ht="33.75" hidden="false" customHeight="false" outlineLevel="0" collapsed="false">
      <c r="A2699" s="3"/>
      <c r="B2699" s="4" t="s">
        <v>30</v>
      </c>
      <c r="C2699" s="5"/>
      <c r="D2699" s="5"/>
      <c r="E2699" s="6"/>
      <c r="F2699" s="6"/>
      <c r="G2699" s="6"/>
      <c r="H2699" s="5"/>
      <c r="I2699" s="5"/>
      <c r="J2699" s="5"/>
      <c r="K2699" s="5"/>
      <c r="L2699" s="7" t="n">
        <v>1</v>
      </c>
      <c r="M2699" s="8" t="s">
        <v>29</v>
      </c>
      <c r="N2699" s="8" t="s">
        <v>2</v>
      </c>
    </row>
    <row r="2700" s="8" customFormat="true" ht="33.75" hidden="false" customHeight="false" outlineLevel="0" collapsed="false">
      <c r="A2700" s="3" t="s">
        <v>31</v>
      </c>
      <c r="B2700" s="4" t="s">
        <v>394</v>
      </c>
      <c r="C2700" s="5"/>
      <c r="D2700" s="5"/>
      <c r="E2700" s="6"/>
      <c r="F2700" s="6"/>
      <c r="G2700" s="6"/>
      <c r="H2700" s="5"/>
      <c r="I2700" s="5"/>
      <c r="J2700" s="5"/>
      <c r="K2700" s="5"/>
      <c r="L2700" s="7" t="n">
        <v>8</v>
      </c>
      <c r="M2700" s="8" t="s">
        <v>29</v>
      </c>
      <c r="N2700" s="8" t="s">
        <v>2</v>
      </c>
    </row>
    <row r="2701" s="8" customFormat="true" ht="33.75" hidden="false" customHeight="false" outlineLevel="0" collapsed="false">
      <c r="A2701" s="3" t="s">
        <v>33</v>
      </c>
      <c r="B2701" s="4" t="s">
        <v>395</v>
      </c>
      <c r="C2701" s="5"/>
      <c r="D2701" s="5"/>
      <c r="E2701" s="6"/>
      <c r="F2701" s="6"/>
      <c r="G2701" s="6"/>
      <c r="H2701" s="5"/>
      <c r="I2701" s="5"/>
      <c r="J2701" s="5"/>
      <c r="K2701" s="5"/>
      <c r="L2701" s="7" t="n">
        <v>8</v>
      </c>
      <c r="M2701" s="8" t="s">
        <v>29</v>
      </c>
      <c r="N2701" s="8" t="s">
        <v>2</v>
      </c>
    </row>
    <row r="2702" s="8" customFormat="true" ht="33.75" hidden="false" customHeight="false" outlineLevel="0" collapsed="false">
      <c r="A2702" s="3" t="s">
        <v>35</v>
      </c>
      <c r="B2702" s="4" t="s">
        <v>396</v>
      </c>
      <c r="C2702" s="5"/>
      <c r="D2702" s="5"/>
      <c r="E2702" s="6"/>
      <c r="F2702" s="6"/>
      <c r="G2702" s="6"/>
      <c r="H2702" s="5"/>
      <c r="I2702" s="5"/>
      <c r="J2702" s="5"/>
      <c r="K2702" s="5"/>
      <c r="L2702" s="7" t="n">
        <v>8</v>
      </c>
      <c r="M2702" s="8" t="s">
        <v>29</v>
      </c>
      <c r="N2702" s="8" t="s">
        <v>2</v>
      </c>
    </row>
    <row r="2703" s="8" customFormat="true" ht="33.75" hidden="false" customHeight="false" outlineLevel="0" collapsed="false">
      <c r="A2703" s="3" t="s">
        <v>37</v>
      </c>
      <c r="B2703" s="4" t="s">
        <v>38</v>
      </c>
      <c r="C2703" s="5"/>
      <c r="D2703" s="5"/>
      <c r="E2703" s="6"/>
      <c r="F2703" s="6"/>
      <c r="G2703" s="6"/>
      <c r="H2703" s="5"/>
      <c r="I2703" s="5"/>
      <c r="J2703" s="5"/>
      <c r="K2703" s="5"/>
      <c r="L2703" s="7" t="n">
        <v>8</v>
      </c>
      <c r="M2703" s="8" t="s">
        <v>29</v>
      </c>
      <c r="N2703" s="8" t="s">
        <v>2</v>
      </c>
    </row>
    <row r="2704" s="8" customFormat="true" ht="33.75" hidden="false" customHeight="false" outlineLevel="0" collapsed="false">
      <c r="A2704" s="3" t="s">
        <v>39</v>
      </c>
      <c r="B2704" s="4" t="s">
        <v>117</v>
      </c>
      <c r="C2704" s="5"/>
      <c r="D2704" s="5"/>
      <c r="E2704" s="6"/>
      <c r="F2704" s="6"/>
      <c r="G2704" s="6"/>
      <c r="H2704" s="5"/>
      <c r="I2704" s="5"/>
      <c r="J2704" s="5"/>
      <c r="K2704" s="5"/>
      <c r="L2704" s="7" t="n">
        <v>8</v>
      </c>
      <c r="M2704" s="8" t="s">
        <v>29</v>
      </c>
      <c r="N2704" s="8" t="s">
        <v>2</v>
      </c>
    </row>
    <row r="2705" s="8" customFormat="true" ht="33.75" hidden="false" customHeight="false" outlineLevel="0" collapsed="false">
      <c r="A2705" s="3"/>
      <c r="B2705" s="4"/>
      <c r="C2705" s="5"/>
      <c r="D2705" s="5"/>
      <c r="E2705" s="6"/>
      <c r="F2705" s="6"/>
      <c r="G2705" s="6"/>
      <c r="H2705" s="5"/>
      <c r="I2705" s="5"/>
      <c r="J2705" s="5"/>
      <c r="K2705" s="5"/>
      <c r="L2705" s="7" t="n">
        <v>5</v>
      </c>
      <c r="N2705" s="8" t="s">
        <v>2</v>
      </c>
    </row>
    <row r="2706" s="8" customFormat="true" ht="33.75" hidden="false" customHeight="false" outlineLevel="0" collapsed="false">
      <c r="A2706" s="3"/>
      <c r="B2706" s="4" t="s">
        <v>41</v>
      </c>
      <c r="C2706" s="5"/>
      <c r="D2706" s="5"/>
      <c r="E2706" s="6"/>
      <c r="F2706" s="6"/>
      <c r="G2706" s="6"/>
      <c r="H2706" s="5"/>
      <c r="I2706" s="5"/>
      <c r="J2706" s="5"/>
      <c r="K2706" s="5"/>
      <c r="L2706" s="7" t="n">
        <v>1</v>
      </c>
      <c r="N2706" s="8" t="s">
        <v>2</v>
      </c>
    </row>
    <row r="2707" s="8" customFormat="true" ht="33.75" hidden="false" customHeight="false" outlineLevel="0" collapsed="false">
      <c r="A2707" s="3" t="s">
        <v>42</v>
      </c>
      <c r="B2707" s="4" t="s">
        <v>43</v>
      </c>
      <c r="C2707" s="5" t="s">
        <v>44</v>
      </c>
      <c r="D2707" s="5"/>
      <c r="E2707" s="6" t="s">
        <v>45</v>
      </c>
      <c r="F2707" s="6"/>
      <c r="G2707" s="6"/>
      <c r="H2707" s="5"/>
      <c r="I2707" s="5"/>
      <c r="J2707" s="5"/>
      <c r="K2707" s="5"/>
      <c r="L2707" s="7" t="n">
        <v>10</v>
      </c>
      <c r="N2707" s="8" t="s">
        <v>2</v>
      </c>
    </row>
    <row r="2708" s="8" customFormat="true" ht="33.75" hidden="false" customHeight="false" outlineLevel="0" collapsed="false">
      <c r="A2708" s="3" t="s">
        <v>46</v>
      </c>
      <c r="B2708" s="4"/>
      <c r="C2708" s="5" t="s">
        <v>47</v>
      </c>
      <c r="D2708" s="5" t="s">
        <v>48</v>
      </c>
      <c r="E2708" s="6" t="s">
        <v>49</v>
      </c>
      <c r="F2708" s="6" t="s">
        <v>50</v>
      </c>
      <c r="G2708" s="6" t="s">
        <v>51</v>
      </c>
      <c r="H2708" s="5" t="s">
        <v>52</v>
      </c>
      <c r="I2708" s="5" t="s">
        <v>53</v>
      </c>
      <c r="J2708" s="5" t="s">
        <v>54</v>
      </c>
      <c r="K2708" s="5" t="s">
        <v>55</v>
      </c>
      <c r="L2708" s="7" t="n">
        <v>11</v>
      </c>
      <c r="N2708" s="8" t="s">
        <v>2</v>
      </c>
    </row>
    <row r="2709" s="8" customFormat="true" ht="33.75" hidden="false" customHeight="false" outlineLevel="0" collapsed="false">
      <c r="A2709" s="3" t="s">
        <v>56</v>
      </c>
      <c r="B2709" s="4" t="n">
        <v>1</v>
      </c>
      <c r="C2709" s="5"/>
      <c r="D2709" s="5"/>
      <c r="E2709" s="6"/>
      <c r="F2709" s="6"/>
      <c r="G2709" s="6"/>
      <c r="H2709" s="5"/>
      <c r="I2709" s="5"/>
      <c r="J2709" s="5"/>
      <c r="K2709" s="5"/>
      <c r="L2709" s="7" t="n">
        <v>12</v>
      </c>
      <c r="M2709" s="8" t="s">
        <v>57</v>
      </c>
      <c r="N2709" s="8" t="s">
        <v>2</v>
      </c>
    </row>
    <row r="2710" s="8" customFormat="true" ht="33.75" hidden="false" customHeight="false" outlineLevel="0" collapsed="false">
      <c r="A2710" s="3" t="s">
        <v>56</v>
      </c>
      <c r="B2710" s="4" t="n">
        <v>2</v>
      </c>
      <c r="C2710" s="5"/>
      <c r="D2710" s="5"/>
      <c r="E2710" s="6"/>
      <c r="F2710" s="6"/>
      <c r="G2710" s="6"/>
      <c r="H2710" s="5"/>
      <c r="I2710" s="5"/>
      <c r="J2710" s="5"/>
      <c r="K2710" s="5"/>
      <c r="L2710" s="7" t="n">
        <v>12</v>
      </c>
      <c r="M2710" s="8" t="s">
        <v>57</v>
      </c>
      <c r="N2710" s="8" t="s">
        <v>2</v>
      </c>
    </row>
    <row r="2711" s="8" customFormat="true" ht="33.75" hidden="false" customHeight="false" outlineLevel="0" collapsed="false">
      <c r="A2711" s="3" t="s">
        <v>56</v>
      </c>
      <c r="B2711" s="4" t="n">
        <v>3</v>
      </c>
      <c r="C2711" s="5"/>
      <c r="D2711" s="5"/>
      <c r="E2711" s="6"/>
      <c r="F2711" s="6"/>
      <c r="G2711" s="6"/>
      <c r="H2711" s="5"/>
      <c r="I2711" s="5"/>
      <c r="J2711" s="5"/>
      <c r="K2711" s="5"/>
      <c r="L2711" s="7" t="n">
        <v>12</v>
      </c>
      <c r="M2711" s="8" t="s">
        <v>57</v>
      </c>
      <c r="N2711" s="8" t="s">
        <v>2</v>
      </c>
    </row>
    <row r="2712" s="8" customFormat="true" ht="33.75" hidden="false" customHeight="false" outlineLevel="0" collapsed="false">
      <c r="A2712" s="3" t="s">
        <v>58</v>
      </c>
      <c r="B2712" s="4" t="n">
        <v>1</v>
      </c>
      <c r="C2712" s="5"/>
      <c r="D2712" s="5"/>
      <c r="E2712" s="6"/>
      <c r="F2712" s="6"/>
      <c r="G2712" s="6"/>
      <c r="H2712" s="5"/>
      <c r="I2712" s="5"/>
      <c r="J2712" s="5"/>
      <c r="K2712" s="5"/>
      <c r="L2712" s="7" t="n">
        <v>12</v>
      </c>
      <c r="M2712" s="8" t="s">
        <v>57</v>
      </c>
      <c r="N2712" s="8" t="s">
        <v>2</v>
      </c>
    </row>
    <row r="2713" s="8" customFormat="true" ht="33.75" hidden="false" customHeight="false" outlineLevel="0" collapsed="false">
      <c r="A2713" s="3" t="s">
        <v>58</v>
      </c>
      <c r="B2713" s="4" t="n">
        <v>2</v>
      </c>
      <c r="C2713" s="5"/>
      <c r="D2713" s="5"/>
      <c r="E2713" s="6"/>
      <c r="F2713" s="6"/>
      <c r="G2713" s="6"/>
      <c r="H2713" s="5"/>
      <c r="I2713" s="5"/>
      <c r="J2713" s="5"/>
      <c r="K2713" s="5"/>
      <c r="L2713" s="7" t="n">
        <v>12</v>
      </c>
      <c r="M2713" s="8" t="s">
        <v>57</v>
      </c>
      <c r="N2713" s="8" t="s">
        <v>2</v>
      </c>
    </row>
    <row r="2714" s="8" customFormat="true" ht="33.75" hidden="false" customHeight="false" outlineLevel="0" collapsed="false">
      <c r="A2714" s="3" t="s">
        <v>58</v>
      </c>
      <c r="B2714" s="4" t="n">
        <v>3</v>
      </c>
      <c r="C2714" s="5"/>
      <c r="D2714" s="5"/>
      <c r="E2714" s="6"/>
      <c r="F2714" s="6"/>
      <c r="G2714" s="6"/>
      <c r="H2714" s="5"/>
      <c r="I2714" s="5"/>
      <c r="J2714" s="5"/>
      <c r="K2714" s="5"/>
      <c r="L2714" s="7" t="n">
        <v>12</v>
      </c>
      <c r="M2714" s="8" t="s">
        <v>57</v>
      </c>
      <c r="N2714" s="8" t="s">
        <v>2</v>
      </c>
    </row>
    <row r="2715" s="8" customFormat="true" ht="33.75" hidden="false" customHeight="false" outlineLevel="0" collapsed="false">
      <c r="A2715" s="3" t="s">
        <v>59</v>
      </c>
      <c r="B2715" s="4" t="n">
        <v>1</v>
      </c>
      <c r="C2715" s="5"/>
      <c r="D2715" s="5"/>
      <c r="E2715" s="6"/>
      <c r="F2715" s="6"/>
      <c r="G2715" s="6"/>
      <c r="H2715" s="5"/>
      <c r="I2715" s="5"/>
      <c r="J2715" s="5"/>
      <c r="K2715" s="5"/>
      <c r="L2715" s="7" t="n">
        <v>12</v>
      </c>
      <c r="M2715" s="8" t="s">
        <v>57</v>
      </c>
      <c r="N2715" s="8" t="s">
        <v>2</v>
      </c>
    </row>
    <row r="2716" s="8" customFormat="true" ht="33.75" hidden="false" customHeight="false" outlineLevel="0" collapsed="false">
      <c r="A2716" s="3" t="s">
        <v>59</v>
      </c>
      <c r="B2716" s="4" t="n">
        <v>2</v>
      </c>
      <c r="C2716" s="5"/>
      <c r="D2716" s="5"/>
      <c r="E2716" s="6"/>
      <c r="F2716" s="6"/>
      <c r="G2716" s="6"/>
      <c r="H2716" s="5"/>
      <c r="I2716" s="5"/>
      <c r="J2716" s="5"/>
      <c r="K2716" s="5"/>
      <c r="L2716" s="7" t="n">
        <v>12</v>
      </c>
      <c r="M2716" s="8" t="s">
        <v>57</v>
      </c>
      <c r="N2716" s="8" t="s">
        <v>2</v>
      </c>
    </row>
    <row r="2717" s="8" customFormat="true" ht="33.75" hidden="false" customHeight="false" outlineLevel="0" collapsed="false">
      <c r="A2717" s="3" t="s">
        <v>59</v>
      </c>
      <c r="B2717" s="4" t="n">
        <v>3</v>
      </c>
      <c r="C2717" s="5"/>
      <c r="D2717" s="5"/>
      <c r="E2717" s="6"/>
      <c r="F2717" s="6"/>
      <c r="G2717" s="6"/>
      <c r="H2717" s="5"/>
      <c r="I2717" s="5"/>
      <c r="J2717" s="5"/>
      <c r="K2717" s="5"/>
      <c r="L2717" s="7" t="n">
        <v>12</v>
      </c>
      <c r="M2717" s="8" t="s">
        <v>57</v>
      </c>
      <c r="N2717" s="8" t="s">
        <v>2</v>
      </c>
    </row>
    <row r="2718" s="8" customFormat="true" ht="33.75" hidden="false" customHeight="false" outlineLevel="0" collapsed="false">
      <c r="A2718" s="3" t="s">
        <v>60</v>
      </c>
      <c r="B2718" s="4" t="n">
        <v>1</v>
      </c>
      <c r="C2718" s="5"/>
      <c r="D2718" s="5"/>
      <c r="E2718" s="6"/>
      <c r="F2718" s="6"/>
      <c r="G2718" s="6"/>
      <c r="H2718" s="5"/>
      <c r="I2718" s="5"/>
      <c r="J2718" s="5"/>
      <c r="K2718" s="5"/>
      <c r="L2718" s="7" t="n">
        <v>12</v>
      </c>
      <c r="M2718" s="8" t="s">
        <v>57</v>
      </c>
      <c r="N2718" s="8" t="s">
        <v>2</v>
      </c>
    </row>
    <row r="2719" s="8" customFormat="true" ht="33.75" hidden="false" customHeight="false" outlineLevel="0" collapsed="false">
      <c r="A2719" s="3" t="s">
        <v>60</v>
      </c>
      <c r="B2719" s="4" t="n">
        <v>2</v>
      </c>
      <c r="C2719" s="5"/>
      <c r="D2719" s="5"/>
      <c r="E2719" s="6"/>
      <c r="F2719" s="6"/>
      <c r="G2719" s="6"/>
      <c r="H2719" s="5"/>
      <c r="I2719" s="5"/>
      <c r="J2719" s="5"/>
      <c r="K2719" s="5"/>
      <c r="L2719" s="7" t="n">
        <v>12</v>
      </c>
      <c r="M2719" s="8" t="s">
        <v>57</v>
      </c>
      <c r="N2719" s="8" t="s">
        <v>2</v>
      </c>
    </row>
    <row r="2720" s="8" customFormat="true" ht="33.75" hidden="false" customHeight="false" outlineLevel="0" collapsed="false">
      <c r="A2720" s="3" t="s">
        <v>60</v>
      </c>
      <c r="B2720" s="4" t="n">
        <v>3</v>
      </c>
      <c r="C2720" s="5"/>
      <c r="D2720" s="5"/>
      <c r="E2720" s="6"/>
      <c r="F2720" s="6"/>
      <c r="G2720" s="6"/>
      <c r="H2720" s="5"/>
      <c r="I2720" s="5"/>
      <c r="J2720" s="5"/>
      <c r="K2720" s="5"/>
      <c r="L2720" s="7" t="n">
        <v>12</v>
      </c>
      <c r="M2720" s="8" t="s">
        <v>57</v>
      </c>
      <c r="N2720" s="8" t="s">
        <v>2</v>
      </c>
    </row>
    <row r="2721" s="8" customFormat="true" ht="33.75" hidden="false" customHeight="false" outlineLevel="0" collapsed="false">
      <c r="A2721" s="3"/>
      <c r="B2721" s="4"/>
      <c r="C2721" s="5"/>
      <c r="D2721" s="5"/>
      <c r="E2721" s="6"/>
      <c r="F2721" s="6"/>
      <c r="G2721" s="6"/>
      <c r="H2721" s="5"/>
      <c r="I2721" s="5"/>
      <c r="J2721" s="5"/>
      <c r="K2721" s="5"/>
      <c r="L2721" s="7" t="n">
        <v>15</v>
      </c>
      <c r="N2721" s="8" t="s">
        <v>2</v>
      </c>
    </row>
    <row r="2722" s="8" customFormat="true" ht="33.75" hidden="false" customHeight="false" outlineLevel="0" collapsed="false">
      <c r="A2722" s="3"/>
      <c r="B2722" s="4" t="s">
        <v>61</v>
      </c>
      <c r="C2722" s="5"/>
      <c r="D2722" s="5"/>
      <c r="E2722" s="6"/>
      <c r="F2722" s="6"/>
      <c r="G2722" s="6"/>
      <c r="H2722" s="5"/>
      <c r="I2722" s="5"/>
      <c r="J2722" s="5"/>
      <c r="K2722" s="5"/>
      <c r="L2722" s="7" t="n">
        <v>1</v>
      </c>
      <c r="M2722" s="8" t="s">
        <v>62</v>
      </c>
      <c r="N2722" s="8" t="s">
        <v>2</v>
      </c>
    </row>
    <row r="2723" s="8" customFormat="true" ht="33.75" hidden="false" customHeight="false" outlineLevel="0" collapsed="false">
      <c r="A2723" s="3" t="s">
        <v>63</v>
      </c>
      <c r="B2723" s="4"/>
      <c r="C2723" s="5"/>
      <c r="D2723" s="5"/>
      <c r="E2723" s="6"/>
      <c r="F2723" s="6"/>
      <c r="G2723" s="6"/>
      <c r="H2723" s="5"/>
      <c r="I2723" s="5"/>
      <c r="J2723" s="5"/>
      <c r="K2723" s="5"/>
      <c r="L2723" s="7" t="n">
        <v>13</v>
      </c>
      <c r="M2723" s="8" t="s">
        <v>62</v>
      </c>
      <c r="N2723" s="8" t="s">
        <v>2</v>
      </c>
    </row>
    <row r="2724" s="8" customFormat="true" ht="33.75" hidden="false" customHeight="false" outlineLevel="0" collapsed="false">
      <c r="A2724" s="3" t="s">
        <v>64</v>
      </c>
      <c r="B2724" s="4"/>
      <c r="C2724" s="5"/>
      <c r="D2724" s="5"/>
      <c r="E2724" s="6"/>
      <c r="F2724" s="6"/>
      <c r="G2724" s="6"/>
      <c r="H2724" s="5"/>
      <c r="I2724" s="5"/>
      <c r="J2724" s="5"/>
      <c r="K2724" s="5"/>
      <c r="L2724" s="7" t="n">
        <v>13</v>
      </c>
      <c r="M2724" s="8" t="s">
        <v>62</v>
      </c>
      <c r="N2724" s="8" t="s">
        <v>2</v>
      </c>
    </row>
    <row r="2725" s="8" customFormat="true" ht="33.75" hidden="false" customHeight="false" outlineLevel="0" collapsed="false">
      <c r="A2725" s="3" t="s">
        <v>65</v>
      </c>
      <c r="B2725" s="4"/>
      <c r="C2725" s="5"/>
      <c r="D2725" s="5"/>
      <c r="E2725" s="6"/>
      <c r="F2725" s="6"/>
      <c r="G2725" s="6"/>
      <c r="H2725" s="5"/>
      <c r="I2725" s="5"/>
      <c r="J2725" s="5"/>
      <c r="K2725" s="5"/>
      <c r="L2725" s="7" t="n">
        <v>13</v>
      </c>
      <c r="M2725" s="8" t="s">
        <v>62</v>
      </c>
      <c r="N2725" s="8" t="s">
        <v>2</v>
      </c>
    </row>
    <row r="2726" s="8" customFormat="true" ht="33.75" hidden="false" customHeight="false" outlineLevel="0" collapsed="false">
      <c r="A2726" s="3" t="s">
        <v>66</v>
      </c>
      <c r="B2726" s="4"/>
      <c r="C2726" s="5"/>
      <c r="D2726" s="5"/>
      <c r="E2726" s="6"/>
      <c r="F2726" s="6"/>
      <c r="G2726" s="6"/>
      <c r="H2726" s="5"/>
      <c r="I2726" s="5"/>
      <c r="J2726" s="5"/>
      <c r="K2726" s="5"/>
      <c r="L2726" s="7" t="n">
        <v>13</v>
      </c>
      <c r="M2726" s="8" t="s">
        <v>62</v>
      </c>
      <c r="N2726" s="8" t="s">
        <v>2</v>
      </c>
    </row>
    <row r="2727" s="8" customFormat="true" ht="33.75" hidden="false" customHeight="false" outlineLevel="0" collapsed="false">
      <c r="A2727" s="3"/>
      <c r="B2727" s="4"/>
      <c r="C2727" s="5"/>
      <c r="D2727" s="5"/>
      <c r="E2727" s="6"/>
      <c r="F2727" s="6"/>
      <c r="G2727" s="6"/>
      <c r="H2727" s="5"/>
      <c r="I2727" s="5"/>
      <c r="J2727" s="5"/>
      <c r="K2727" s="5"/>
      <c r="L2727" s="7" t="n">
        <v>5</v>
      </c>
      <c r="N2727" s="8" t="s">
        <v>2</v>
      </c>
    </row>
    <row r="2728" s="8" customFormat="true" ht="33.75" hidden="false" customHeight="false" outlineLevel="0" collapsed="false">
      <c r="A2728" s="3"/>
      <c r="B2728" s="4" t="s">
        <v>67</v>
      </c>
      <c r="C2728" s="5"/>
      <c r="D2728" s="5"/>
      <c r="E2728" s="6"/>
      <c r="F2728" s="6"/>
      <c r="G2728" s="6"/>
      <c r="H2728" s="5"/>
      <c r="I2728" s="5"/>
      <c r="J2728" s="5"/>
      <c r="K2728" s="5"/>
      <c r="L2728" s="7" t="n">
        <v>1</v>
      </c>
      <c r="M2728" s="8" t="s">
        <v>68</v>
      </c>
      <c r="N2728" s="8" t="s">
        <v>2</v>
      </c>
    </row>
    <row r="2729" s="8" customFormat="true" ht="33.75" hidden="false" customHeight="false" outlineLevel="0" collapsed="false">
      <c r="A2729" s="3" t="s">
        <v>69</v>
      </c>
      <c r="B2729" s="4" t="n">
        <v>1</v>
      </c>
      <c r="C2729" s="5"/>
      <c r="D2729" s="5"/>
      <c r="E2729" s="6"/>
      <c r="F2729" s="6"/>
      <c r="G2729" s="6"/>
      <c r="H2729" s="5"/>
      <c r="I2729" s="5"/>
      <c r="J2729" s="5"/>
      <c r="K2729" s="5"/>
      <c r="L2729" s="7" t="n">
        <v>13</v>
      </c>
      <c r="M2729" s="8" t="s">
        <v>68</v>
      </c>
      <c r="N2729" s="8" t="s">
        <v>2</v>
      </c>
    </row>
    <row r="2730" s="8" customFormat="true" ht="33.75" hidden="false" customHeight="false" outlineLevel="0" collapsed="false">
      <c r="A2730" s="3" t="s">
        <v>70</v>
      </c>
      <c r="B2730" s="4"/>
      <c r="C2730" s="5"/>
      <c r="D2730" s="5"/>
      <c r="E2730" s="6"/>
      <c r="F2730" s="6"/>
      <c r="G2730" s="6"/>
      <c r="H2730" s="5"/>
      <c r="I2730" s="5"/>
      <c r="J2730" s="5"/>
      <c r="K2730" s="5"/>
      <c r="L2730" s="7" t="n">
        <v>13</v>
      </c>
      <c r="M2730" s="8" t="s">
        <v>68</v>
      </c>
      <c r="N2730" s="8" t="s">
        <v>2</v>
      </c>
    </row>
    <row r="2731" s="8" customFormat="true" ht="33.75" hidden="false" customHeight="false" outlineLevel="0" collapsed="false">
      <c r="A2731" s="3" t="s">
        <v>71</v>
      </c>
      <c r="B2731" s="4"/>
      <c r="C2731" s="5"/>
      <c r="D2731" s="5"/>
      <c r="E2731" s="6"/>
      <c r="F2731" s="6"/>
      <c r="G2731" s="6"/>
      <c r="H2731" s="5"/>
      <c r="I2731" s="5"/>
      <c r="J2731" s="5"/>
      <c r="K2731" s="5"/>
      <c r="L2731" s="7" t="n">
        <v>13</v>
      </c>
      <c r="M2731" s="8" t="s">
        <v>68</v>
      </c>
      <c r="N2731" s="8" t="s">
        <v>2</v>
      </c>
    </row>
    <row r="2732" s="8" customFormat="true" ht="33.75" hidden="false" customHeight="false" outlineLevel="0" collapsed="false">
      <c r="A2732" s="3" t="s">
        <v>72</v>
      </c>
      <c r="B2732" s="4" t="n">
        <v>1</v>
      </c>
      <c r="C2732" s="5"/>
      <c r="D2732" s="5"/>
      <c r="E2732" s="6"/>
      <c r="F2732" s="6"/>
      <c r="G2732" s="6"/>
      <c r="H2732" s="5"/>
      <c r="I2732" s="5"/>
      <c r="J2732" s="5"/>
      <c r="K2732" s="5"/>
      <c r="L2732" s="7" t="n">
        <v>13</v>
      </c>
      <c r="M2732" s="8" t="s">
        <v>68</v>
      </c>
      <c r="N2732" s="8" t="s">
        <v>2</v>
      </c>
    </row>
    <row r="2733" s="8" customFormat="true" ht="33.75" hidden="false" customHeight="false" outlineLevel="0" collapsed="false">
      <c r="A2733" s="3" t="s">
        <v>73</v>
      </c>
      <c r="B2733" s="4"/>
      <c r="C2733" s="5"/>
      <c r="D2733" s="5"/>
      <c r="E2733" s="6"/>
      <c r="F2733" s="6"/>
      <c r="G2733" s="6"/>
      <c r="H2733" s="5"/>
      <c r="I2733" s="5"/>
      <c r="J2733" s="5"/>
      <c r="K2733" s="5"/>
      <c r="L2733" s="7" t="n">
        <v>13</v>
      </c>
      <c r="M2733" s="8" t="s">
        <v>68</v>
      </c>
      <c r="N2733" s="8" t="s">
        <v>2</v>
      </c>
    </row>
    <row r="2734" s="8" customFormat="true" ht="33.75" hidden="false" customHeight="false" outlineLevel="0" collapsed="false">
      <c r="A2734" s="3" t="s">
        <v>74</v>
      </c>
      <c r="B2734" s="4"/>
      <c r="C2734" s="5"/>
      <c r="D2734" s="5"/>
      <c r="E2734" s="6"/>
      <c r="F2734" s="6"/>
      <c r="G2734" s="6"/>
      <c r="H2734" s="5"/>
      <c r="I2734" s="5"/>
      <c r="J2734" s="5"/>
      <c r="K2734" s="5"/>
      <c r="L2734" s="7" t="n">
        <v>13</v>
      </c>
      <c r="M2734" s="8" t="s">
        <v>68</v>
      </c>
      <c r="N2734" s="8" t="s">
        <v>2</v>
      </c>
    </row>
    <row r="2735" s="8" customFormat="true" ht="33.75" hidden="false" customHeight="false" outlineLevel="0" collapsed="false">
      <c r="A2735" s="3" t="s">
        <v>75</v>
      </c>
      <c r="B2735" s="4"/>
      <c r="C2735" s="5"/>
      <c r="D2735" s="5"/>
      <c r="E2735" s="6"/>
      <c r="F2735" s="6"/>
      <c r="G2735" s="6"/>
      <c r="H2735" s="5"/>
      <c r="I2735" s="5"/>
      <c r="J2735" s="5"/>
      <c r="K2735" s="5"/>
      <c r="L2735" s="7" t="n">
        <v>13</v>
      </c>
      <c r="M2735" s="8" t="s">
        <v>68</v>
      </c>
      <c r="N2735" s="8" t="s">
        <v>2</v>
      </c>
    </row>
    <row r="2736" s="8" customFormat="true" ht="33.75" hidden="false" customHeight="false" outlineLevel="0" collapsed="false">
      <c r="A2736" s="3" t="s">
        <v>76</v>
      </c>
      <c r="B2736" s="4"/>
      <c r="C2736" s="5"/>
      <c r="D2736" s="5"/>
      <c r="E2736" s="6"/>
      <c r="F2736" s="6"/>
      <c r="G2736" s="6"/>
      <c r="H2736" s="5"/>
      <c r="I2736" s="5"/>
      <c r="J2736" s="5"/>
      <c r="K2736" s="5"/>
      <c r="L2736" s="7" t="n">
        <v>13</v>
      </c>
      <c r="M2736" s="8" t="s">
        <v>68</v>
      </c>
      <c r="N2736" s="8" t="s">
        <v>2</v>
      </c>
    </row>
    <row r="2737" s="8" customFormat="true" ht="33.75" hidden="false" customHeight="false" outlineLevel="0" collapsed="false">
      <c r="A2737" s="3"/>
      <c r="B2737" s="4"/>
      <c r="C2737" s="5"/>
      <c r="D2737" s="5"/>
      <c r="E2737" s="6"/>
      <c r="F2737" s="6"/>
      <c r="G2737" s="6"/>
      <c r="H2737" s="5"/>
      <c r="I2737" s="5"/>
      <c r="J2737" s="5"/>
      <c r="K2737" s="5"/>
      <c r="L2737" s="7" t="n">
        <v>5</v>
      </c>
      <c r="N2737" s="8" t="s">
        <v>2</v>
      </c>
    </row>
    <row r="2738" s="8" customFormat="true" ht="33.75" hidden="false" customHeight="false" outlineLevel="0" collapsed="false">
      <c r="A2738" s="3"/>
      <c r="B2738" s="4" t="s">
        <v>77</v>
      </c>
      <c r="C2738" s="5"/>
      <c r="D2738" s="5"/>
      <c r="E2738" s="6"/>
      <c r="F2738" s="6"/>
      <c r="G2738" s="6"/>
      <c r="H2738" s="5"/>
      <c r="I2738" s="5"/>
      <c r="J2738" s="5"/>
      <c r="K2738" s="5"/>
      <c r="L2738" s="7" t="n">
        <v>1</v>
      </c>
      <c r="M2738" s="8" t="s">
        <v>78</v>
      </c>
      <c r="N2738" s="8" t="s">
        <v>2</v>
      </c>
    </row>
    <row r="2739" s="8" customFormat="true" ht="33.75" hidden="false" customHeight="false" outlineLevel="0" collapsed="false">
      <c r="A2739" s="3" t="s">
        <v>79</v>
      </c>
      <c r="B2739" s="4"/>
      <c r="C2739" s="5"/>
      <c r="D2739" s="5"/>
      <c r="E2739" s="6"/>
      <c r="F2739" s="6"/>
      <c r="G2739" s="6"/>
      <c r="H2739" s="5"/>
      <c r="I2739" s="5"/>
      <c r="J2739" s="5"/>
      <c r="K2739" s="5"/>
      <c r="L2739" s="7" t="n">
        <v>13</v>
      </c>
      <c r="M2739" s="8" t="s">
        <v>78</v>
      </c>
      <c r="N2739" s="8" t="s">
        <v>2</v>
      </c>
    </row>
    <row r="2740" s="8" customFormat="true" ht="33.75" hidden="false" customHeight="false" outlineLevel="0" collapsed="false">
      <c r="A2740" s="3" t="s">
        <v>80</v>
      </c>
      <c r="B2740" s="4"/>
      <c r="C2740" s="5"/>
      <c r="D2740" s="5"/>
      <c r="E2740" s="6"/>
      <c r="F2740" s="6"/>
      <c r="G2740" s="6"/>
      <c r="H2740" s="5"/>
      <c r="I2740" s="5"/>
      <c r="J2740" s="5"/>
      <c r="K2740" s="5"/>
      <c r="L2740" s="7" t="n">
        <v>13</v>
      </c>
      <c r="M2740" s="8" t="s">
        <v>78</v>
      </c>
      <c r="N2740" s="8" t="s">
        <v>2</v>
      </c>
    </row>
    <row r="2741" s="8" customFormat="true" ht="33.75" hidden="false" customHeight="false" outlineLevel="0" collapsed="false">
      <c r="A2741" s="3" t="s">
        <v>81</v>
      </c>
      <c r="B2741" s="4" t="s">
        <v>397</v>
      </c>
      <c r="C2741" s="5"/>
      <c r="D2741" s="5"/>
      <c r="E2741" s="6"/>
      <c r="F2741" s="6"/>
      <c r="G2741" s="6"/>
      <c r="H2741" s="5"/>
      <c r="I2741" s="5"/>
      <c r="J2741" s="5"/>
      <c r="K2741" s="5"/>
      <c r="L2741" s="7" t="n">
        <v>13</v>
      </c>
      <c r="M2741" s="8" t="s">
        <v>78</v>
      </c>
      <c r="N2741" s="8" t="s">
        <v>2</v>
      </c>
    </row>
    <row r="2742" s="8" customFormat="true" ht="33.75" hidden="false" customHeight="false" outlineLevel="0" collapsed="false">
      <c r="A2742" s="3" t="s">
        <v>83</v>
      </c>
      <c r="B2742" s="4" t="s">
        <v>397</v>
      </c>
      <c r="C2742" s="5"/>
      <c r="D2742" s="5"/>
      <c r="E2742" s="6"/>
      <c r="F2742" s="6"/>
      <c r="G2742" s="6"/>
      <c r="H2742" s="5"/>
      <c r="I2742" s="5"/>
      <c r="J2742" s="5"/>
      <c r="K2742" s="5"/>
      <c r="L2742" s="7" t="n">
        <v>13</v>
      </c>
      <c r="M2742" s="8" t="s">
        <v>78</v>
      </c>
      <c r="N2742" s="8" t="s">
        <v>2</v>
      </c>
    </row>
    <row r="2743" s="8" customFormat="true" ht="33.75" hidden="false" customHeight="false" outlineLevel="0" collapsed="false">
      <c r="A2743" s="3"/>
      <c r="B2743" s="4"/>
      <c r="C2743" s="5"/>
      <c r="D2743" s="5"/>
      <c r="E2743" s="6"/>
      <c r="F2743" s="6"/>
      <c r="G2743" s="6"/>
      <c r="H2743" s="5"/>
      <c r="I2743" s="5"/>
      <c r="J2743" s="5"/>
      <c r="K2743" s="5"/>
      <c r="L2743" s="7" t="n">
        <v>5</v>
      </c>
      <c r="N2743" s="8" t="s">
        <v>2</v>
      </c>
    </row>
    <row r="2744" s="8" customFormat="true" ht="33.75" hidden="false" customHeight="false" outlineLevel="0" collapsed="false">
      <c r="A2744" s="3"/>
      <c r="B2744" s="4"/>
      <c r="C2744" s="5"/>
      <c r="D2744" s="5"/>
      <c r="E2744" s="6"/>
      <c r="F2744" s="6"/>
      <c r="G2744" s="6"/>
      <c r="H2744" s="5"/>
      <c r="I2744" s="5"/>
      <c r="J2744" s="5"/>
      <c r="K2744" s="5"/>
      <c r="L2744" s="7" t="n">
        <v>6</v>
      </c>
      <c r="N2744" s="8" t="s">
        <v>2</v>
      </c>
    </row>
    <row r="2745" s="8" customFormat="true" ht="33.75" hidden="false" customHeight="false" outlineLevel="0" collapsed="false">
      <c r="A2745" s="3" t="s">
        <v>398</v>
      </c>
      <c r="B2745" s="4"/>
      <c r="C2745" s="5"/>
      <c r="D2745" s="5"/>
      <c r="E2745" s="6"/>
      <c r="F2745" s="6"/>
      <c r="G2745" s="6"/>
      <c r="H2745" s="5"/>
      <c r="I2745" s="5"/>
      <c r="J2745" s="5"/>
      <c r="K2745" s="5"/>
      <c r="L2745" s="7" t="n">
        <v>7</v>
      </c>
      <c r="M2745" s="8" t="s">
        <v>29</v>
      </c>
      <c r="N2745" s="8" t="s">
        <v>2</v>
      </c>
    </row>
    <row r="2746" s="8" customFormat="true" ht="33.75" hidden="false" customHeight="false" outlineLevel="0" collapsed="false">
      <c r="A2746" s="3"/>
      <c r="B2746" s="4" t="s">
        <v>30</v>
      </c>
      <c r="C2746" s="5"/>
      <c r="D2746" s="5"/>
      <c r="E2746" s="6"/>
      <c r="F2746" s="6"/>
      <c r="G2746" s="6"/>
      <c r="H2746" s="5"/>
      <c r="I2746" s="5"/>
      <c r="J2746" s="5"/>
      <c r="K2746" s="5"/>
      <c r="L2746" s="7" t="n">
        <v>1</v>
      </c>
      <c r="M2746" s="8" t="s">
        <v>29</v>
      </c>
      <c r="N2746" s="8" t="s">
        <v>2</v>
      </c>
    </row>
    <row r="2747" s="8" customFormat="true" ht="33.75" hidden="false" customHeight="false" outlineLevel="0" collapsed="false">
      <c r="A2747" s="3" t="s">
        <v>31</v>
      </c>
      <c r="B2747" s="4" t="s">
        <v>399</v>
      </c>
      <c r="C2747" s="5"/>
      <c r="D2747" s="5"/>
      <c r="E2747" s="6"/>
      <c r="F2747" s="6"/>
      <c r="G2747" s="6"/>
      <c r="H2747" s="5"/>
      <c r="I2747" s="5"/>
      <c r="J2747" s="5"/>
      <c r="K2747" s="5"/>
      <c r="L2747" s="7" t="n">
        <v>8</v>
      </c>
      <c r="M2747" s="8" t="s">
        <v>29</v>
      </c>
      <c r="N2747" s="8" t="s">
        <v>2</v>
      </c>
    </row>
    <row r="2748" s="8" customFormat="true" ht="33.75" hidden="false" customHeight="false" outlineLevel="0" collapsed="false">
      <c r="A2748" s="3" t="s">
        <v>33</v>
      </c>
      <c r="B2748" s="4" t="s">
        <v>400</v>
      </c>
      <c r="C2748" s="5"/>
      <c r="D2748" s="5"/>
      <c r="E2748" s="6"/>
      <c r="F2748" s="6"/>
      <c r="G2748" s="6"/>
      <c r="H2748" s="5"/>
      <c r="I2748" s="5"/>
      <c r="J2748" s="5"/>
      <c r="K2748" s="5"/>
      <c r="L2748" s="7" t="n">
        <v>8</v>
      </c>
      <c r="M2748" s="8" t="s">
        <v>29</v>
      </c>
      <c r="N2748" s="8" t="s">
        <v>2</v>
      </c>
    </row>
    <row r="2749" s="8" customFormat="true" ht="33.75" hidden="false" customHeight="false" outlineLevel="0" collapsed="false">
      <c r="A2749" s="3" t="s">
        <v>35</v>
      </c>
      <c r="B2749" s="4" t="s">
        <v>401</v>
      </c>
      <c r="C2749" s="5"/>
      <c r="D2749" s="5"/>
      <c r="E2749" s="6"/>
      <c r="F2749" s="6"/>
      <c r="G2749" s="6"/>
      <c r="H2749" s="5"/>
      <c r="I2749" s="5"/>
      <c r="J2749" s="5"/>
      <c r="K2749" s="5"/>
      <c r="L2749" s="7" t="n">
        <v>8</v>
      </c>
      <c r="M2749" s="8" t="s">
        <v>29</v>
      </c>
      <c r="N2749" s="8" t="s">
        <v>2</v>
      </c>
    </row>
    <row r="2750" s="8" customFormat="true" ht="33.75" hidden="false" customHeight="false" outlineLevel="0" collapsed="false">
      <c r="A2750" s="3" t="s">
        <v>37</v>
      </c>
      <c r="B2750" s="4" t="s">
        <v>88</v>
      </c>
      <c r="C2750" s="5"/>
      <c r="D2750" s="5"/>
      <c r="E2750" s="6"/>
      <c r="F2750" s="6"/>
      <c r="G2750" s="6"/>
      <c r="H2750" s="5"/>
      <c r="I2750" s="5"/>
      <c r="J2750" s="5"/>
      <c r="K2750" s="5"/>
      <c r="L2750" s="7" t="n">
        <v>8</v>
      </c>
      <c r="M2750" s="8" t="s">
        <v>29</v>
      </c>
      <c r="N2750" s="8" t="s">
        <v>2</v>
      </c>
    </row>
    <row r="2751" s="8" customFormat="true" ht="33.75" hidden="false" customHeight="false" outlineLevel="0" collapsed="false">
      <c r="A2751" s="3" t="s">
        <v>39</v>
      </c>
      <c r="B2751" s="4" t="s">
        <v>169</v>
      </c>
      <c r="C2751" s="5"/>
      <c r="D2751" s="5"/>
      <c r="E2751" s="6"/>
      <c r="F2751" s="6"/>
      <c r="G2751" s="6"/>
      <c r="H2751" s="5"/>
      <c r="I2751" s="5"/>
      <c r="J2751" s="5"/>
      <c r="K2751" s="5"/>
      <c r="L2751" s="7" t="n">
        <v>8</v>
      </c>
      <c r="M2751" s="8" t="s">
        <v>29</v>
      </c>
      <c r="N2751" s="8" t="s">
        <v>2</v>
      </c>
    </row>
    <row r="2752" s="8" customFormat="true" ht="33.75" hidden="false" customHeight="false" outlineLevel="0" collapsed="false">
      <c r="A2752" s="3"/>
      <c r="B2752" s="4"/>
      <c r="C2752" s="5"/>
      <c r="D2752" s="5"/>
      <c r="E2752" s="6"/>
      <c r="F2752" s="6"/>
      <c r="G2752" s="6"/>
      <c r="H2752" s="5"/>
      <c r="I2752" s="5"/>
      <c r="J2752" s="5"/>
      <c r="K2752" s="5"/>
      <c r="L2752" s="7" t="n">
        <v>5</v>
      </c>
      <c r="N2752" s="8" t="s">
        <v>2</v>
      </c>
    </row>
    <row r="2753" s="8" customFormat="true" ht="33.75" hidden="false" customHeight="false" outlineLevel="0" collapsed="false">
      <c r="A2753" s="3"/>
      <c r="B2753" s="4" t="s">
        <v>41</v>
      </c>
      <c r="C2753" s="5"/>
      <c r="D2753" s="5"/>
      <c r="E2753" s="6"/>
      <c r="F2753" s="6"/>
      <c r="G2753" s="6"/>
      <c r="H2753" s="5"/>
      <c r="I2753" s="5"/>
      <c r="J2753" s="5"/>
      <c r="K2753" s="5"/>
      <c r="L2753" s="7" t="n">
        <v>1</v>
      </c>
      <c r="N2753" s="8" t="s">
        <v>2</v>
      </c>
    </row>
    <row r="2754" s="8" customFormat="true" ht="33.75" hidden="false" customHeight="false" outlineLevel="0" collapsed="false">
      <c r="A2754" s="3" t="s">
        <v>42</v>
      </c>
      <c r="B2754" s="4" t="s">
        <v>43</v>
      </c>
      <c r="C2754" s="5" t="s">
        <v>44</v>
      </c>
      <c r="D2754" s="5"/>
      <c r="E2754" s="6" t="s">
        <v>45</v>
      </c>
      <c r="F2754" s="6"/>
      <c r="G2754" s="6"/>
      <c r="H2754" s="5"/>
      <c r="I2754" s="5"/>
      <c r="J2754" s="5"/>
      <c r="K2754" s="5"/>
      <c r="L2754" s="7" t="n">
        <v>10</v>
      </c>
      <c r="N2754" s="8" t="s">
        <v>2</v>
      </c>
    </row>
    <row r="2755" s="8" customFormat="true" ht="33.75" hidden="false" customHeight="false" outlineLevel="0" collapsed="false">
      <c r="A2755" s="3" t="s">
        <v>46</v>
      </c>
      <c r="B2755" s="4"/>
      <c r="C2755" s="5" t="s">
        <v>47</v>
      </c>
      <c r="D2755" s="5" t="s">
        <v>48</v>
      </c>
      <c r="E2755" s="6" t="s">
        <v>49</v>
      </c>
      <c r="F2755" s="6" t="s">
        <v>50</v>
      </c>
      <c r="G2755" s="6" t="s">
        <v>51</v>
      </c>
      <c r="H2755" s="5" t="s">
        <v>52</v>
      </c>
      <c r="I2755" s="5" t="s">
        <v>53</v>
      </c>
      <c r="J2755" s="5" t="s">
        <v>54</v>
      </c>
      <c r="K2755" s="5" t="s">
        <v>55</v>
      </c>
      <c r="L2755" s="7" t="n">
        <v>11</v>
      </c>
      <c r="N2755" s="8" t="s">
        <v>2</v>
      </c>
    </row>
    <row r="2756" s="8" customFormat="true" ht="33.75" hidden="false" customHeight="false" outlineLevel="0" collapsed="false">
      <c r="A2756" s="3" t="s">
        <v>56</v>
      </c>
      <c r="B2756" s="4" t="n">
        <v>1</v>
      </c>
      <c r="C2756" s="5"/>
      <c r="D2756" s="5"/>
      <c r="E2756" s="6"/>
      <c r="F2756" s="6"/>
      <c r="G2756" s="6"/>
      <c r="H2756" s="5"/>
      <c r="I2756" s="5"/>
      <c r="J2756" s="5"/>
      <c r="K2756" s="5"/>
      <c r="L2756" s="7" t="n">
        <v>12</v>
      </c>
      <c r="M2756" s="8" t="s">
        <v>57</v>
      </c>
      <c r="N2756" s="8" t="s">
        <v>2</v>
      </c>
    </row>
    <row r="2757" s="8" customFormat="true" ht="33.75" hidden="false" customHeight="false" outlineLevel="0" collapsed="false">
      <c r="A2757" s="3" t="s">
        <v>56</v>
      </c>
      <c r="B2757" s="4" t="n">
        <v>2</v>
      </c>
      <c r="C2757" s="5"/>
      <c r="D2757" s="5"/>
      <c r="E2757" s="6"/>
      <c r="F2757" s="6"/>
      <c r="G2757" s="6"/>
      <c r="H2757" s="5"/>
      <c r="I2757" s="5"/>
      <c r="J2757" s="5"/>
      <c r="K2757" s="5"/>
      <c r="L2757" s="7" t="n">
        <v>12</v>
      </c>
      <c r="M2757" s="8" t="s">
        <v>57</v>
      </c>
      <c r="N2757" s="8" t="s">
        <v>2</v>
      </c>
    </row>
    <row r="2758" s="8" customFormat="true" ht="33.75" hidden="false" customHeight="false" outlineLevel="0" collapsed="false">
      <c r="A2758" s="3" t="s">
        <v>56</v>
      </c>
      <c r="B2758" s="4" t="n">
        <v>3</v>
      </c>
      <c r="C2758" s="5"/>
      <c r="D2758" s="5"/>
      <c r="E2758" s="6"/>
      <c r="F2758" s="6"/>
      <c r="G2758" s="6"/>
      <c r="H2758" s="5"/>
      <c r="I2758" s="5"/>
      <c r="J2758" s="5"/>
      <c r="K2758" s="5"/>
      <c r="L2758" s="7" t="n">
        <v>12</v>
      </c>
      <c r="M2758" s="8" t="s">
        <v>57</v>
      </c>
      <c r="N2758" s="8" t="s">
        <v>2</v>
      </c>
    </row>
    <row r="2759" s="8" customFormat="true" ht="33.75" hidden="false" customHeight="false" outlineLevel="0" collapsed="false">
      <c r="A2759" s="3" t="s">
        <v>58</v>
      </c>
      <c r="B2759" s="4" t="n">
        <v>1</v>
      </c>
      <c r="C2759" s="5"/>
      <c r="D2759" s="5"/>
      <c r="E2759" s="6"/>
      <c r="F2759" s="6"/>
      <c r="G2759" s="6"/>
      <c r="H2759" s="5"/>
      <c r="I2759" s="5"/>
      <c r="J2759" s="5"/>
      <c r="K2759" s="5"/>
      <c r="L2759" s="7" t="n">
        <v>12</v>
      </c>
      <c r="M2759" s="8" t="s">
        <v>57</v>
      </c>
      <c r="N2759" s="8" t="s">
        <v>2</v>
      </c>
    </row>
    <row r="2760" s="8" customFormat="true" ht="33.75" hidden="false" customHeight="false" outlineLevel="0" collapsed="false">
      <c r="A2760" s="3" t="s">
        <v>58</v>
      </c>
      <c r="B2760" s="4" t="n">
        <v>2</v>
      </c>
      <c r="C2760" s="5"/>
      <c r="D2760" s="5"/>
      <c r="E2760" s="6"/>
      <c r="F2760" s="6"/>
      <c r="G2760" s="6"/>
      <c r="H2760" s="5"/>
      <c r="I2760" s="5"/>
      <c r="J2760" s="5"/>
      <c r="K2760" s="5"/>
      <c r="L2760" s="7" t="n">
        <v>12</v>
      </c>
      <c r="M2760" s="8" t="s">
        <v>57</v>
      </c>
      <c r="N2760" s="8" t="s">
        <v>2</v>
      </c>
    </row>
    <row r="2761" s="8" customFormat="true" ht="33.75" hidden="false" customHeight="false" outlineLevel="0" collapsed="false">
      <c r="A2761" s="3" t="s">
        <v>58</v>
      </c>
      <c r="B2761" s="4" t="n">
        <v>3</v>
      </c>
      <c r="C2761" s="5"/>
      <c r="D2761" s="5"/>
      <c r="E2761" s="6"/>
      <c r="F2761" s="6"/>
      <c r="G2761" s="6"/>
      <c r="H2761" s="5"/>
      <c r="I2761" s="5"/>
      <c r="J2761" s="5"/>
      <c r="K2761" s="5"/>
      <c r="L2761" s="7" t="n">
        <v>12</v>
      </c>
      <c r="M2761" s="8" t="s">
        <v>57</v>
      </c>
      <c r="N2761" s="8" t="s">
        <v>2</v>
      </c>
    </row>
    <row r="2762" s="8" customFormat="true" ht="33.75" hidden="false" customHeight="false" outlineLevel="0" collapsed="false">
      <c r="A2762" s="3" t="s">
        <v>59</v>
      </c>
      <c r="B2762" s="4" t="n">
        <v>1</v>
      </c>
      <c r="C2762" s="5"/>
      <c r="D2762" s="5"/>
      <c r="E2762" s="6"/>
      <c r="F2762" s="6"/>
      <c r="G2762" s="6"/>
      <c r="H2762" s="5"/>
      <c r="I2762" s="5"/>
      <c r="J2762" s="5"/>
      <c r="K2762" s="5"/>
      <c r="L2762" s="7" t="n">
        <v>12</v>
      </c>
      <c r="M2762" s="8" t="s">
        <v>57</v>
      </c>
      <c r="N2762" s="8" t="s">
        <v>2</v>
      </c>
    </row>
    <row r="2763" s="8" customFormat="true" ht="33.75" hidden="false" customHeight="false" outlineLevel="0" collapsed="false">
      <c r="A2763" s="3" t="s">
        <v>59</v>
      </c>
      <c r="B2763" s="4" t="n">
        <v>2</v>
      </c>
      <c r="C2763" s="5"/>
      <c r="D2763" s="5"/>
      <c r="E2763" s="6"/>
      <c r="F2763" s="6"/>
      <c r="G2763" s="6"/>
      <c r="H2763" s="5"/>
      <c r="I2763" s="5"/>
      <c r="J2763" s="5"/>
      <c r="K2763" s="5"/>
      <c r="L2763" s="7" t="n">
        <v>12</v>
      </c>
      <c r="M2763" s="8" t="s">
        <v>57</v>
      </c>
      <c r="N2763" s="8" t="s">
        <v>2</v>
      </c>
    </row>
    <row r="2764" s="8" customFormat="true" ht="33.75" hidden="false" customHeight="false" outlineLevel="0" collapsed="false">
      <c r="A2764" s="3" t="s">
        <v>59</v>
      </c>
      <c r="B2764" s="4" t="n">
        <v>3</v>
      </c>
      <c r="C2764" s="5"/>
      <c r="D2764" s="5"/>
      <c r="E2764" s="6"/>
      <c r="F2764" s="6"/>
      <c r="G2764" s="6"/>
      <c r="H2764" s="5"/>
      <c r="I2764" s="5"/>
      <c r="J2764" s="5"/>
      <c r="K2764" s="5"/>
      <c r="L2764" s="7" t="n">
        <v>12</v>
      </c>
      <c r="M2764" s="8" t="s">
        <v>57</v>
      </c>
      <c r="N2764" s="8" t="s">
        <v>2</v>
      </c>
    </row>
    <row r="2765" s="8" customFormat="true" ht="33.75" hidden="false" customHeight="false" outlineLevel="0" collapsed="false">
      <c r="A2765" s="3" t="s">
        <v>60</v>
      </c>
      <c r="B2765" s="4" t="n">
        <v>1</v>
      </c>
      <c r="C2765" s="5"/>
      <c r="D2765" s="5"/>
      <c r="E2765" s="6"/>
      <c r="F2765" s="6"/>
      <c r="G2765" s="6"/>
      <c r="H2765" s="5"/>
      <c r="I2765" s="5"/>
      <c r="J2765" s="5"/>
      <c r="K2765" s="5"/>
      <c r="L2765" s="7" t="n">
        <v>12</v>
      </c>
      <c r="M2765" s="8" t="s">
        <v>57</v>
      </c>
      <c r="N2765" s="8" t="s">
        <v>2</v>
      </c>
    </row>
    <row r="2766" s="8" customFormat="true" ht="33.75" hidden="false" customHeight="false" outlineLevel="0" collapsed="false">
      <c r="A2766" s="3" t="s">
        <v>60</v>
      </c>
      <c r="B2766" s="4" t="n">
        <v>2</v>
      </c>
      <c r="C2766" s="5"/>
      <c r="D2766" s="5"/>
      <c r="E2766" s="6"/>
      <c r="F2766" s="6"/>
      <c r="G2766" s="6"/>
      <c r="H2766" s="5"/>
      <c r="I2766" s="5"/>
      <c r="J2766" s="5"/>
      <c r="K2766" s="5"/>
      <c r="L2766" s="7" t="n">
        <v>12</v>
      </c>
      <c r="M2766" s="8" t="s">
        <v>57</v>
      </c>
      <c r="N2766" s="8" t="s">
        <v>2</v>
      </c>
    </row>
    <row r="2767" s="8" customFormat="true" ht="33.75" hidden="false" customHeight="false" outlineLevel="0" collapsed="false">
      <c r="A2767" s="3" t="s">
        <v>60</v>
      </c>
      <c r="B2767" s="4" t="n">
        <v>3</v>
      </c>
      <c r="C2767" s="5"/>
      <c r="D2767" s="5"/>
      <c r="E2767" s="6"/>
      <c r="F2767" s="6"/>
      <c r="G2767" s="6"/>
      <c r="H2767" s="5"/>
      <c r="I2767" s="5"/>
      <c r="J2767" s="5"/>
      <c r="K2767" s="5"/>
      <c r="L2767" s="7" t="n">
        <v>12</v>
      </c>
      <c r="M2767" s="8" t="s">
        <v>57</v>
      </c>
      <c r="N2767" s="8" t="s">
        <v>2</v>
      </c>
    </row>
    <row r="2768" s="8" customFormat="true" ht="33.75" hidden="false" customHeight="false" outlineLevel="0" collapsed="false">
      <c r="A2768" s="3"/>
      <c r="B2768" s="4"/>
      <c r="C2768" s="5"/>
      <c r="D2768" s="5"/>
      <c r="E2768" s="6"/>
      <c r="F2768" s="6"/>
      <c r="G2768" s="6"/>
      <c r="H2768" s="5"/>
      <c r="I2768" s="5"/>
      <c r="J2768" s="5"/>
      <c r="K2768" s="5"/>
      <c r="L2768" s="7" t="n">
        <v>15</v>
      </c>
      <c r="N2768" s="8" t="s">
        <v>2</v>
      </c>
    </row>
    <row r="2769" s="8" customFormat="true" ht="33.75" hidden="false" customHeight="false" outlineLevel="0" collapsed="false">
      <c r="A2769" s="3"/>
      <c r="B2769" s="4" t="s">
        <v>61</v>
      </c>
      <c r="C2769" s="5"/>
      <c r="D2769" s="5"/>
      <c r="E2769" s="6"/>
      <c r="F2769" s="6"/>
      <c r="G2769" s="6"/>
      <c r="H2769" s="5"/>
      <c r="I2769" s="5"/>
      <c r="J2769" s="5"/>
      <c r="K2769" s="5"/>
      <c r="L2769" s="7" t="n">
        <v>1</v>
      </c>
      <c r="M2769" s="8" t="s">
        <v>62</v>
      </c>
      <c r="N2769" s="8" t="s">
        <v>2</v>
      </c>
    </row>
    <row r="2770" s="8" customFormat="true" ht="33.75" hidden="false" customHeight="false" outlineLevel="0" collapsed="false">
      <c r="A2770" s="3" t="s">
        <v>63</v>
      </c>
      <c r="B2770" s="4"/>
      <c r="C2770" s="5"/>
      <c r="D2770" s="5"/>
      <c r="E2770" s="6"/>
      <c r="F2770" s="6"/>
      <c r="G2770" s="6"/>
      <c r="H2770" s="5"/>
      <c r="I2770" s="5"/>
      <c r="J2770" s="5"/>
      <c r="K2770" s="5"/>
      <c r="L2770" s="7" t="n">
        <v>13</v>
      </c>
      <c r="M2770" s="8" t="s">
        <v>62</v>
      </c>
      <c r="N2770" s="8" t="s">
        <v>2</v>
      </c>
    </row>
    <row r="2771" s="8" customFormat="true" ht="33.75" hidden="false" customHeight="false" outlineLevel="0" collapsed="false">
      <c r="A2771" s="3" t="s">
        <v>64</v>
      </c>
      <c r="B2771" s="4"/>
      <c r="C2771" s="5"/>
      <c r="D2771" s="5"/>
      <c r="E2771" s="6"/>
      <c r="F2771" s="6"/>
      <c r="G2771" s="6"/>
      <c r="H2771" s="5"/>
      <c r="I2771" s="5"/>
      <c r="J2771" s="5"/>
      <c r="K2771" s="5"/>
      <c r="L2771" s="7" t="n">
        <v>13</v>
      </c>
      <c r="M2771" s="8" t="s">
        <v>62</v>
      </c>
      <c r="N2771" s="8" t="s">
        <v>2</v>
      </c>
    </row>
    <row r="2772" s="8" customFormat="true" ht="33.75" hidden="false" customHeight="false" outlineLevel="0" collapsed="false">
      <c r="A2772" s="3" t="s">
        <v>65</v>
      </c>
      <c r="B2772" s="4"/>
      <c r="C2772" s="5"/>
      <c r="D2772" s="5"/>
      <c r="E2772" s="6"/>
      <c r="F2772" s="6"/>
      <c r="G2772" s="6"/>
      <c r="H2772" s="5"/>
      <c r="I2772" s="5"/>
      <c r="J2772" s="5"/>
      <c r="K2772" s="5"/>
      <c r="L2772" s="7" t="n">
        <v>13</v>
      </c>
      <c r="M2772" s="8" t="s">
        <v>62</v>
      </c>
      <c r="N2772" s="8" t="s">
        <v>2</v>
      </c>
    </row>
    <row r="2773" s="8" customFormat="true" ht="33.75" hidden="false" customHeight="false" outlineLevel="0" collapsed="false">
      <c r="A2773" s="3" t="s">
        <v>66</v>
      </c>
      <c r="B2773" s="4"/>
      <c r="C2773" s="5"/>
      <c r="D2773" s="5"/>
      <c r="E2773" s="6"/>
      <c r="F2773" s="6"/>
      <c r="G2773" s="6"/>
      <c r="H2773" s="5"/>
      <c r="I2773" s="5"/>
      <c r="J2773" s="5"/>
      <c r="K2773" s="5"/>
      <c r="L2773" s="7" t="n">
        <v>13</v>
      </c>
      <c r="M2773" s="8" t="s">
        <v>62</v>
      </c>
      <c r="N2773" s="8" t="s">
        <v>2</v>
      </c>
    </row>
    <row r="2774" s="8" customFormat="true" ht="33.75" hidden="false" customHeight="false" outlineLevel="0" collapsed="false">
      <c r="A2774" s="3"/>
      <c r="B2774" s="4"/>
      <c r="C2774" s="5"/>
      <c r="D2774" s="5"/>
      <c r="E2774" s="6"/>
      <c r="F2774" s="6"/>
      <c r="G2774" s="6"/>
      <c r="H2774" s="5"/>
      <c r="I2774" s="5"/>
      <c r="J2774" s="5"/>
      <c r="K2774" s="5"/>
      <c r="L2774" s="7" t="n">
        <v>5</v>
      </c>
      <c r="N2774" s="8" t="s">
        <v>2</v>
      </c>
    </row>
    <row r="2775" s="8" customFormat="true" ht="33.75" hidden="false" customHeight="false" outlineLevel="0" collapsed="false">
      <c r="A2775" s="3"/>
      <c r="B2775" s="4" t="s">
        <v>67</v>
      </c>
      <c r="C2775" s="5"/>
      <c r="D2775" s="5"/>
      <c r="E2775" s="6"/>
      <c r="F2775" s="6"/>
      <c r="G2775" s="6"/>
      <c r="H2775" s="5"/>
      <c r="I2775" s="5"/>
      <c r="J2775" s="5"/>
      <c r="K2775" s="5"/>
      <c r="L2775" s="7" t="n">
        <v>1</v>
      </c>
      <c r="M2775" s="8" t="s">
        <v>68</v>
      </c>
      <c r="N2775" s="8" t="s">
        <v>2</v>
      </c>
    </row>
    <row r="2776" s="8" customFormat="true" ht="33.75" hidden="false" customHeight="false" outlineLevel="0" collapsed="false">
      <c r="A2776" s="3" t="s">
        <v>69</v>
      </c>
      <c r="B2776" s="4" t="n">
        <v>1</v>
      </c>
      <c r="C2776" s="5"/>
      <c r="D2776" s="5"/>
      <c r="E2776" s="6"/>
      <c r="F2776" s="6"/>
      <c r="G2776" s="6"/>
      <c r="H2776" s="5"/>
      <c r="I2776" s="5"/>
      <c r="J2776" s="5"/>
      <c r="K2776" s="5"/>
      <c r="L2776" s="7" t="n">
        <v>13</v>
      </c>
      <c r="M2776" s="8" t="s">
        <v>68</v>
      </c>
      <c r="N2776" s="8" t="s">
        <v>2</v>
      </c>
    </row>
    <row r="2777" s="8" customFormat="true" ht="33.75" hidden="false" customHeight="false" outlineLevel="0" collapsed="false">
      <c r="A2777" s="3" t="s">
        <v>70</v>
      </c>
      <c r="B2777" s="4" t="n">
        <v>1</v>
      </c>
      <c r="C2777" s="5"/>
      <c r="D2777" s="5"/>
      <c r="E2777" s="6"/>
      <c r="F2777" s="6"/>
      <c r="G2777" s="6"/>
      <c r="H2777" s="5"/>
      <c r="I2777" s="5"/>
      <c r="J2777" s="5"/>
      <c r="K2777" s="5"/>
      <c r="L2777" s="7" t="n">
        <v>13</v>
      </c>
      <c r="M2777" s="8" t="s">
        <v>68</v>
      </c>
      <c r="N2777" s="8" t="s">
        <v>2</v>
      </c>
    </row>
    <row r="2778" s="8" customFormat="true" ht="33.75" hidden="false" customHeight="false" outlineLevel="0" collapsed="false">
      <c r="A2778" s="3" t="s">
        <v>71</v>
      </c>
      <c r="B2778" s="4"/>
      <c r="C2778" s="5"/>
      <c r="D2778" s="5"/>
      <c r="E2778" s="6"/>
      <c r="F2778" s="6"/>
      <c r="G2778" s="6"/>
      <c r="H2778" s="5"/>
      <c r="I2778" s="5"/>
      <c r="J2778" s="5"/>
      <c r="K2778" s="5"/>
      <c r="L2778" s="7" t="n">
        <v>13</v>
      </c>
      <c r="M2778" s="8" t="s">
        <v>68</v>
      </c>
      <c r="N2778" s="8" t="s">
        <v>2</v>
      </c>
    </row>
    <row r="2779" s="8" customFormat="true" ht="33.75" hidden="false" customHeight="false" outlineLevel="0" collapsed="false">
      <c r="A2779" s="3" t="s">
        <v>72</v>
      </c>
      <c r="B2779" s="4"/>
      <c r="C2779" s="5"/>
      <c r="D2779" s="5"/>
      <c r="E2779" s="6"/>
      <c r="F2779" s="6"/>
      <c r="G2779" s="6"/>
      <c r="H2779" s="5"/>
      <c r="I2779" s="5"/>
      <c r="J2779" s="5"/>
      <c r="K2779" s="5"/>
      <c r="L2779" s="7" t="n">
        <v>13</v>
      </c>
      <c r="M2779" s="8" t="s">
        <v>68</v>
      </c>
      <c r="N2779" s="8" t="s">
        <v>2</v>
      </c>
    </row>
    <row r="2780" s="8" customFormat="true" ht="33.75" hidden="false" customHeight="false" outlineLevel="0" collapsed="false">
      <c r="A2780" s="3" t="s">
        <v>73</v>
      </c>
      <c r="B2780" s="4"/>
      <c r="C2780" s="5"/>
      <c r="D2780" s="5"/>
      <c r="E2780" s="6"/>
      <c r="F2780" s="6"/>
      <c r="G2780" s="6"/>
      <c r="H2780" s="5"/>
      <c r="I2780" s="5"/>
      <c r="J2780" s="5"/>
      <c r="K2780" s="5"/>
      <c r="L2780" s="7" t="n">
        <v>13</v>
      </c>
      <c r="M2780" s="8" t="s">
        <v>68</v>
      </c>
      <c r="N2780" s="8" t="s">
        <v>2</v>
      </c>
    </row>
    <row r="2781" s="8" customFormat="true" ht="33.75" hidden="false" customHeight="false" outlineLevel="0" collapsed="false">
      <c r="A2781" s="3" t="s">
        <v>74</v>
      </c>
      <c r="B2781" s="4"/>
      <c r="C2781" s="5"/>
      <c r="D2781" s="5"/>
      <c r="E2781" s="6"/>
      <c r="F2781" s="6"/>
      <c r="G2781" s="6"/>
      <c r="H2781" s="5"/>
      <c r="I2781" s="5"/>
      <c r="J2781" s="5"/>
      <c r="K2781" s="5"/>
      <c r="L2781" s="7" t="n">
        <v>13</v>
      </c>
      <c r="M2781" s="8" t="s">
        <v>68</v>
      </c>
      <c r="N2781" s="8" t="s">
        <v>2</v>
      </c>
    </row>
    <row r="2782" s="8" customFormat="true" ht="33.75" hidden="false" customHeight="false" outlineLevel="0" collapsed="false">
      <c r="A2782" s="3" t="s">
        <v>75</v>
      </c>
      <c r="B2782" s="4"/>
      <c r="C2782" s="5"/>
      <c r="D2782" s="5"/>
      <c r="E2782" s="6"/>
      <c r="F2782" s="6"/>
      <c r="G2782" s="6"/>
      <c r="H2782" s="5"/>
      <c r="I2782" s="5"/>
      <c r="J2782" s="5"/>
      <c r="K2782" s="5"/>
      <c r="L2782" s="7" t="n">
        <v>13</v>
      </c>
      <c r="M2782" s="8" t="s">
        <v>68</v>
      </c>
      <c r="N2782" s="8" t="s">
        <v>2</v>
      </c>
    </row>
    <row r="2783" s="8" customFormat="true" ht="33.75" hidden="false" customHeight="false" outlineLevel="0" collapsed="false">
      <c r="A2783" s="3" t="s">
        <v>76</v>
      </c>
      <c r="B2783" s="4"/>
      <c r="C2783" s="5"/>
      <c r="D2783" s="5"/>
      <c r="E2783" s="6"/>
      <c r="F2783" s="6"/>
      <c r="G2783" s="6"/>
      <c r="H2783" s="5"/>
      <c r="I2783" s="5"/>
      <c r="J2783" s="5"/>
      <c r="K2783" s="5"/>
      <c r="L2783" s="7" t="n">
        <v>13</v>
      </c>
      <c r="M2783" s="8" t="s">
        <v>68</v>
      </c>
      <c r="N2783" s="8" t="s">
        <v>2</v>
      </c>
    </row>
    <row r="2784" s="8" customFormat="true" ht="33.75" hidden="false" customHeight="false" outlineLevel="0" collapsed="false">
      <c r="A2784" s="3"/>
      <c r="B2784" s="4"/>
      <c r="C2784" s="5"/>
      <c r="D2784" s="5"/>
      <c r="E2784" s="6"/>
      <c r="F2784" s="6"/>
      <c r="G2784" s="6"/>
      <c r="H2784" s="5"/>
      <c r="I2784" s="5"/>
      <c r="J2784" s="5"/>
      <c r="K2784" s="5"/>
      <c r="L2784" s="7" t="n">
        <v>5</v>
      </c>
      <c r="N2784" s="8" t="s">
        <v>2</v>
      </c>
    </row>
    <row r="2785" s="8" customFormat="true" ht="33.75" hidden="false" customHeight="false" outlineLevel="0" collapsed="false">
      <c r="A2785" s="3"/>
      <c r="B2785" s="4" t="s">
        <v>77</v>
      </c>
      <c r="C2785" s="5"/>
      <c r="D2785" s="5"/>
      <c r="E2785" s="6"/>
      <c r="F2785" s="6"/>
      <c r="G2785" s="6"/>
      <c r="H2785" s="5"/>
      <c r="I2785" s="5"/>
      <c r="J2785" s="5"/>
      <c r="K2785" s="5"/>
      <c r="L2785" s="7" t="n">
        <v>1</v>
      </c>
      <c r="M2785" s="8" t="s">
        <v>78</v>
      </c>
      <c r="N2785" s="8" t="s">
        <v>2</v>
      </c>
    </row>
    <row r="2786" s="8" customFormat="true" ht="33.75" hidden="false" customHeight="false" outlineLevel="0" collapsed="false">
      <c r="A2786" s="3" t="s">
        <v>79</v>
      </c>
      <c r="B2786" s="4" t="s">
        <v>128</v>
      </c>
      <c r="C2786" s="5"/>
      <c r="D2786" s="5"/>
      <c r="E2786" s="6"/>
      <c r="F2786" s="6"/>
      <c r="G2786" s="6"/>
      <c r="H2786" s="5"/>
      <c r="I2786" s="5"/>
      <c r="J2786" s="5"/>
      <c r="K2786" s="5"/>
      <c r="L2786" s="7" t="n">
        <v>13</v>
      </c>
      <c r="M2786" s="8" t="s">
        <v>78</v>
      </c>
      <c r="N2786" s="8" t="s">
        <v>2</v>
      </c>
    </row>
    <row r="2787" s="8" customFormat="true" ht="33.75" hidden="false" customHeight="false" outlineLevel="0" collapsed="false">
      <c r="A2787" s="3" t="s">
        <v>80</v>
      </c>
      <c r="B2787" s="4" t="s">
        <v>128</v>
      </c>
      <c r="C2787" s="5"/>
      <c r="D2787" s="5"/>
      <c r="E2787" s="6"/>
      <c r="F2787" s="6"/>
      <c r="G2787" s="6"/>
      <c r="H2787" s="5"/>
      <c r="I2787" s="5"/>
      <c r="J2787" s="5"/>
      <c r="K2787" s="5"/>
      <c r="L2787" s="7" t="n">
        <v>13</v>
      </c>
      <c r="M2787" s="8" t="s">
        <v>78</v>
      </c>
      <c r="N2787" s="8" t="s">
        <v>2</v>
      </c>
    </row>
    <row r="2788" s="8" customFormat="true" ht="33.75" hidden="false" customHeight="false" outlineLevel="0" collapsed="false">
      <c r="A2788" s="3" t="s">
        <v>81</v>
      </c>
      <c r="B2788" s="4" t="s">
        <v>128</v>
      </c>
      <c r="C2788" s="5"/>
      <c r="D2788" s="5"/>
      <c r="E2788" s="6"/>
      <c r="F2788" s="6"/>
      <c r="G2788" s="6"/>
      <c r="H2788" s="5"/>
      <c r="I2788" s="5"/>
      <c r="J2788" s="5"/>
      <c r="K2788" s="5"/>
      <c r="L2788" s="7" t="n">
        <v>13</v>
      </c>
      <c r="M2788" s="8" t="s">
        <v>78</v>
      </c>
      <c r="N2788" s="8" t="s">
        <v>2</v>
      </c>
    </row>
    <row r="2789" s="8" customFormat="true" ht="33.75" hidden="false" customHeight="false" outlineLevel="0" collapsed="false">
      <c r="A2789" s="3" t="s">
        <v>83</v>
      </c>
      <c r="B2789" s="4" t="s">
        <v>128</v>
      </c>
      <c r="C2789" s="5"/>
      <c r="D2789" s="5"/>
      <c r="E2789" s="6"/>
      <c r="F2789" s="6"/>
      <c r="G2789" s="6"/>
      <c r="H2789" s="5"/>
      <c r="I2789" s="5"/>
      <c r="J2789" s="5"/>
      <c r="K2789" s="5"/>
      <c r="L2789" s="7" t="n">
        <v>13</v>
      </c>
      <c r="M2789" s="8" t="s">
        <v>78</v>
      </c>
      <c r="N2789" s="8" t="s">
        <v>2</v>
      </c>
    </row>
    <row r="2790" s="8" customFormat="true" ht="33.75" hidden="false" customHeight="false" outlineLevel="0" collapsed="false">
      <c r="A2790" s="3"/>
      <c r="B2790" s="4"/>
      <c r="C2790" s="5"/>
      <c r="D2790" s="5"/>
      <c r="E2790" s="6"/>
      <c r="F2790" s="6"/>
      <c r="G2790" s="6"/>
      <c r="H2790" s="5"/>
      <c r="I2790" s="5"/>
      <c r="J2790" s="5"/>
      <c r="K2790" s="5"/>
      <c r="L2790" s="7" t="n">
        <v>5</v>
      </c>
      <c r="N2790" s="8" t="s">
        <v>2</v>
      </c>
    </row>
    <row r="2791" s="8" customFormat="true" ht="33.75" hidden="false" customHeight="false" outlineLevel="0" collapsed="false">
      <c r="A2791" s="3"/>
      <c r="B2791" s="4"/>
      <c r="C2791" s="5"/>
      <c r="D2791" s="5"/>
      <c r="E2791" s="6"/>
      <c r="F2791" s="6"/>
      <c r="G2791" s="6"/>
      <c r="H2791" s="5"/>
      <c r="I2791" s="5"/>
      <c r="J2791" s="5"/>
      <c r="K2791" s="5"/>
      <c r="L2791" s="7" t="n">
        <v>6</v>
      </c>
      <c r="N2791" s="8" t="s">
        <v>2</v>
      </c>
    </row>
    <row r="2792" s="8" customFormat="true" ht="33.75" hidden="false" customHeight="false" outlineLevel="0" collapsed="false">
      <c r="A2792" s="3" t="s">
        <v>402</v>
      </c>
      <c r="B2792" s="4"/>
      <c r="C2792" s="5"/>
      <c r="D2792" s="5"/>
      <c r="E2792" s="6"/>
      <c r="F2792" s="6"/>
      <c r="G2792" s="6"/>
      <c r="H2792" s="5"/>
      <c r="I2792" s="5"/>
      <c r="J2792" s="5"/>
      <c r="K2792" s="5"/>
      <c r="L2792" s="7" t="n">
        <v>7</v>
      </c>
      <c r="M2792" s="8" t="s">
        <v>29</v>
      </c>
      <c r="N2792" s="8" t="s">
        <v>2</v>
      </c>
    </row>
    <row r="2793" s="8" customFormat="true" ht="33.75" hidden="false" customHeight="false" outlineLevel="0" collapsed="false">
      <c r="A2793" s="3"/>
      <c r="B2793" s="4" t="s">
        <v>30</v>
      </c>
      <c r="C2793" s="5"/>
      <c r="D2793" s="5"/>
      <c r="E2793" s="6"/>
      <c r="F2793" s="6"/>
      <c r="G2793" s="6"/>
      <c r="H2793" s="5"/>
      <c r="I2793" s="5"/>
      <c r="J2793" s="5"/>
      <c r="K2793" s="5"/>
      <c r="L2793" s="7" t="n">
        <v>1</v>
      </c>
      <c r="M2793" s="8" t="s">
        <v>29</v>
      </c>
      <c r="N2793" s="8" t="s">
        <v>2</v>
      </c>
    </row>
    <row r="2794" s="8" customFormat="true" ht="33.75" hidden="false" customHeight="false" outlineLevel="0" collapsed="false">
      <c r="A2794" s="3" t="s">
        <v>31</v>
      </c>
      <c r="B2794" s="4" t="s">
        <v>403</v>
      </c>
      <c r="C2794" s="5"/>
      <c r="D2794" s="5"/>
      <c r="E2794" s="6"/>
      <c r="F2794" s="6"/>
      <c r="G2794" s="6"/>
      <c r="H2794" s="5"/>
      <c r="I2794" s="5"/>
      <c r="J2794" s="5"/>
      <c r="K2794" s="5"/>
      <c r="L2794" s="7" t="n">
        <v>8</v>
      </c>
      <c r="M2794" s="8" t="s">
        <v>29</v>
      </c>
      <c r="N2794" s="8" t="s">
        <v>2</v>
      </c>
    </row>
    <row r="2795" s="8" customFormat="true" ht="33.75" hidden="false" customHeight="false" outlineLevel="0" collapsed="false">
      <c r="A2795" s="3" t="s">
        <v>33</v>
      </c>
      <c r="B2795" s="4" t="s">
        <v>404</v>
      </c>
      <c r="C2795" s="5"/>
      <c r="D2795" s="5"/>
      <c r="E2795" s="6"/>
      <c r="F2795" s="6"/>
      <c r="G2795" s="6"/>
      <c r="H2795" s="5"/>
      <c r="I2795" s="5"/>
      <c r="J2795" s="5"/>
      <c r="K2795" s="5"/>
      <c r="L2795" s="7" t="n">
        <v>8</v>
      </c>
      <c r="M2795" s="8" t="s">
        <v>29</v>
      </c>
      <c r="N2795" s="8" t="s">
        <v>2</v>
      </c>
    </row>
    <row r="2796" s="8" customFormat="true" ht="33.75" hidden="false" customHeight="false" outlineLevel="0" collapsed="false">
      <c r="A2796" s="3" t="s">
        <v>35</v>
      </c>
      <c r="B2796" s="4" t="s">
        <v>405</v>
      </c>
      <c r="C2796" s="5"/>
      <c r="D2796" s="5"/>
      <c r="E2796" s="6"/>
      <c r="F2796" s="6"/>
      <c r="G2796" s="6"/>
      <c r="H2796" s="5"/>
      <c r="I2796" s="5"/>
      <c r="J2796" s="5"/>
      <c r="K2796" s="5"/>
      <c r="L2796" s="7" t="n">
        <v>8</v>
      </c>
      <c r="M2796" s="8" t="s">
        <v>29</v>
      </c>
      <c r="N2796" s="8" t="s">
        <v>2</v>
      </c>
    </row>
    <row r="2797" s="8" customFormat="true" ht="33.75" hidden="false" customHeight="false" outlineLevel="0" collapsed="false">
      <c r="A2797" s="3" t="s">
        <v>37</v>
      </c>
      <c r="B2797" s="4" t="s">
        <v>38</v>
      </c>
      <c r="C2797" s="5"/>
      <c r="D2797" s="5"/>
      <c r="E2797" s="6"/>
      <c r="F2797" s="6"/>
      <c r="G2797" s="6"/>
      <c r="H2797" s="5"/>
      <c r="I2797" s="5"/>
      <c r="J2797" s="5"/>
      <c r="K2797" s="5"/>
      <c r="L2797" s="7" t="n">
        <v>8</v>
      </c>
      <c r="M2797" s="8" t="s">
        <v>29</v>
      </c>
      <c r="N2797" s="8" t="s">
        <v>2</v>
      </c>
    </row>
    <row r="2798" s="8" customFormat="true" ht="33.75" hidden="false" customHeight="false" outlineLevel="0" collapsed="false">
      <c r="A2798" s="3" t="s">
        <v>39</v>
      </c>
      <c r="B2798" s="4" t="s">
        <v>117</v>
      </c>
      <c r="C2798" s="5"/>
      <c r="D2798" s="5"/>
      <c r="E2798" s="6"/>
      <c r="F2798" s="6"/>
      <c r="G2798" s="6"/>
      <c r="H2798" s="5"/>
      <c r="I2798" s="5"/>
      <c r="J2798" s="5"/>
      <c r="K2798" s="5"/>
      <c r="L2798" s="7" t="n">
        <v>8</v>
      </c>
      <c r="M2798" s="8" t="s">
        <v>29</v>
      </c>
      <c r="N2798" s="8" t="s">
        <v>2</v>
      </c>
    </row>
    <row r="2799" s="8" customFormat="true" ht="33.75" hidden="false" customHeight="false" outlineLevel="0" collapsed="false">
      <c r="A2799" s="3"/>
      <c r="B2799" s="4"/>
      <c r="C2799" s="5"/>
      <c r="D2799" s="5"/>
      <c r="E2799" s="6"/>
      <c r="F2799" s="6"/>
      <c r="G2799" s="6"/>
      <c r="H2799" s="5"/>
      <c r="I2799" s="5"/>
      <c r="J2799" s="5"/>
      <c r="K2799" s="5"/>
      <c r="L2799" s="7" t="n">
        <v>5</v>
      </c>
      <c r="N2799" s="8" t="s">
        <v>2</v>
      </c>
    </row>
    <row r="2800" s="8" customFormat="true" ht="33.75" hidden="false" customHeight="false" outlineLevel="0" collapsed="false">
      <c r="A2800" s="3"/>
      <c r="B2800" s="4" t="s">
        <v>41</v>
      </c>
      <c r="C2800" s="5"/>
      <c r="D2800" s="5"/>
      <c r="E2800" s="6"/>
      <c r="F2800" s="6"/>
      <c r="G2800" s="6"/>
      <c r="H2800" s="5"/>
      <c r="I2800" s="5"/>
      <c r="J2800" s="5"/>
      <c r="K2800" s="5"/>
      <c r="L2800" s="7" t="n">
        <v>1</v>
      </c>
      <c r="N2800" s="8" t="s">
        <v>2</v>
      </c>
    </row>
    <row r="2801" s="8" customFormat="true" ht="33.75" hidden="false" customHeight="false" outlineLevel="0" collapsed="false">
      <c r="A2801" s="3" t="s">
        <v>42</v>
      </c>
      <c r="B2801" s="4" t="s">
        <v>43</v>
      </c>
      <c r="C2801" s="5" t="s">
        <v>44</v>
      </c>
      <c r="D2801" s="5"/>
      <c r="E2801" s="6" t="s">
        <v>45</v>
      </c>
      <c r="F2801" s="6"/>
      <c r="G2801" s="6"/>
      <c r="H2801" s="5"/>
      <c r="I2801" s="5"/>
      <c r="J2801" s="5"/>
      <c r="K2801" s="5"/>
      <c r="L2801" s="7" t="n">
        <v>10</v>
      </c>
      <c r="N2801" s="8" t="s">
        <v>2</v>
      </c>
    </row>
    <row r="2802" s="8" customFormat="true" ht="33.75" hidden="false" customHeight="false" outlineLevel="0" collapsed="false">
      <c r="A2802" s="3" t="s">
        <v>46</v>
      </c>
      <c r="B2802" s="4"/>
      <c r="C2802" s="5" t="s">
        <v>47</v>
      </c>
      <c r="D2802" s="5" t="s">
        <v>48</v>
      </c>
      <c r="E2802" s="6" t="s">
        <v>49</v>
      </c>
      <c r="F2802" s="6" t="s">
        <v>50</v>
      </c>
      <c r="G2802" s="6" t="s">
        <v>51</v>
      </c>
      <c r="H2802" s="5" t="s">
        <v>52</v>
      </c>
      <c r="I2802" s="5" t="s">
        <v>53</v>
      </c>
      <c r="J2802" s="5" t="s">
        <v>54</v>
      </c>
      <c r="K2802" s="5" t="s">
        <v>55</v>
      </c>
      <c r="L2802" s="7" t="n">
        <v>11</v>
      </c>
      <c r="N2802" s="8" t="s">
        <v>2</v>
      </c>
    </row>
    <row r="2803" s="8" customFormat="true" ht="33.75" hidden="false" customHeight="false" outlineLevel="0" collapsed="false">
      <c r="A2803" s="3" t="s">
        <v>118</v>
      </c>
      <c r="B2803" s="4" t="n">
        <v>1</v>
      </c>
      <c r="C2803" s="5"/>
      <c r="D2803" s="5"/>
      <c r="E2803" s="6"/>
      <c r="F2803" s="6"/>
      <c r="G2803" s="6"/>
      <c r="H2803" s="5"/>
      <c r="I2803" s="5"/>
      <c r="J2803" s="5"/>
      <c r="K2803" s="5"/>
      <c r="L2803" s="7" t="n">
        <v>12</v>
      </c>
      <c r="N2803" s="8" t="s">
        <v>2</v>
      </c>
    </row>
    <row r="2804" s="8" customFormat="true" ht="33.75" hidden="false" customHeight="false" outlineLevel="0" collapsed="false">
      <c r="A2804" s="3" t="s">
        <v>118</v>
      </c>
      <c r="B2804" s="4" t="n">
        <v>2</v>
      </c>
      <c r="C2804" s="5"/>
      <c r="D2804" s="5"/>
      <c r="E2804" s="6"/>
      <c r="F2804" s="6"/>
      <c r="G2804" s="6"/>
      <c r="H2804" s="5"/>
      <c r="I2804" s="5"/>
      <c r="J2804" s="5"/>
      <c r="K2804" s="5"/>
      <c r="L2804" s="7" t="n">
        <v>12</v>
      </c>
      <c r="N2804" s="8" t="s">
        <v>2</v>
      </c>
    </row>
    <row r="2805" s="8" customFormat="true" ht="33.75" hidden="false" customHeight="false" outlineLevel="0" collapsed="false">
      <c r="A2805" s="3" t="s">
        <v>118</v>
      </c>
      <c r="B2805" s="4" t="n">
        <v>3</v>
      </c>
      <c r="C2805" s="5"/>
      <c r="D2805" s="5"/>
      <c r="E2805" s="6"/>
      <c r="F2805" s="6"/>
      <c r="G2805" s="6"/>
      <c r="H2805" s="5"/>
      <c r="I2805" s="5"/>
      <c r="J2805" s="5"/>
      <c r="K2805" s="5"/>
      <c r="L2805" s="7" t="n">
        <v>12</v>
      </c>
      <c r="N2805" s="8" t="s">
        <v>2</v>
      </c>
    </row>
    <row r="2806" s="8" customFormat="true" ht="33.75" hidden="false" customHeight="false" outlineLevel="0" collapsed="false">
      <c r="A2806" s="3" t="s">
        <v>119</v>
      </c>
      <c r="B2806" s="4" t="n">
        <v>1</v>
      </c>
      <c r="C2806" s="5"/>
      <c r="D2806" s="5"/>
      <c r="E2806" s="6"/>
      <c r="F2806" s="6"/>
      <c r="G2806" s="6"/>
      <c r="H2806" s="5"/>
      <c r="I2806" s="5"/>
      <c r="J2806" s="5"/>
      <c r="K2806" s="5"/>
      <c r="L2806" s="7" t="n">
        <v>12</v>
      </c>
      <c r="N2806" s="8" t="s">
        <v>2</v>
      </c>
    </row>
    <row r="2807" s="8" customFormat="true" ht="33.75" hidden="false" customHeight="false" outlineLevel="0" collapsed="false">
      <c r="A2807" s="3" t="s">
        <v>119</v>
      </c>
      <c r="B2807" s="4" t="n">
        <v>2</v>
      </c>
      <c r="C2807" s="5"/>
      <c r="D2807" s="5"/>
      <c r="E2807" s="6"/>
      <c r="F2807" s="6"/>
      <c r="G2807" s="6"/>
      <c r="H2807" s="5"/>
      <c r="I2807" s="5"/>
      <c r="J2807" s="5"/>
      <c r="K2807" s="5"/>
      <c r="L2807" s="7" t="n">
        <v>12</v>
      </c>
      <c r="N2807" s="8" t="s">
        <v>2</v>
      </c>
    </row>
    <row r="2808" s="8" customFormat="true" ht="33.75" hidden="false" customHeight="false" outlineLevel="0" collapsed="false">
      <c r="A2808" s="3" t="s">
        <v>119</v>
      </c>
      <c r="B2808" s="4" t="n">
        <v>3</v>
      </c>
      <c r="C2808" s="5"/>
      <c r="D2808" s="5"/>
      <c r="E2808" s="6"/>
      <c r="F2808" s="6"/>
      <c r="G2808" s="6"/>
      <c r="H2808" s="5"/>
      <c r="I2808" s="5"/>
      <c r="J2808" s="5"/>
      <c r="K2808" s="5"/>
      <c r="L2808" s="7" t="n">
        <v>12</v>
      </c>
      <c r="N2808" s="8" t="s">
        <v>2</v>
      </c>
    </row>
    <row r="2809" s="8" customFormat="true" ht="33.75" hidden="false" customHeight="false" outlineLevel="0" collapsed="false">
      <c r="A2809" s="3" t="s">
        <v>120</v>
      </c>
      <c r="B2809" s="4" t="n">
        <v>1</v>
      </c>
      <c r="C2809" s="5"/>
      <c r="D2809" s="5"/>
      <c r="E2809" s="6"/>
      <c r="F2809" s="6"/>
      <c r="G2809" s="6"/>
      <c r="H2809" s="5"/>
      <c r="I2809" s="5"/>
      <c r="J2809" s="5"/>
      <c r="K2809" s="5"/>
      <c r="L2809" s="7" t="n">
        <v>12</v>
      </c>
      <c r="N2809" s="8" t="s">
        <v>2</v>
      </c>
    </row>
    <row r="2810" s="8" customFormat="true" ht="33.75" hidden="false" customHeight="false" outlineLevel="0" collapsed="false">
      <c r="A2810" s="3" t="s">
        <v>120</v>
      </c>
      <c r="B2810" s="4" t="n">
        <v>2</v>
      </c>
      <c r="C2810" s="5"/>
      <c r="D2810" s="5"/>
      <c r="E2810" s="6"/>
      <c r="F2810" s="6"/>
      <c r="G2810" s="6"/>
      <c r="H2810" s="5"/>
      <c r="I2810" s="5"/>
      <c r="J2810" s="5"/>
      <c r="K2810" s="5"/>
      <c r="L2810" s="7" t="n">
        <v>12</v>
      </c>
      <c r="N2810" s="8" t="s">
        <v>2</v>
      </c>
    </row>
    <row r="2811" s="8" customFormat="true" ht="33.75" hidden="false" customHeight="false" outlineLevel="0" collapsed="false">
      <c r="A2811" s="3" t="s">
        <v>120</v>
      </c>
      <c r="B2811" s="4" t="n">
        <v>3</v>
      </c>
      <c r="C2811" s="5"/>
      <c r="D2811" s="5"/>
      <c r="E2811" s="6"/>
      <c r="F2811" s="6"/>
      <c r="G2811" s="6"/>
      <c r="H2811" s="5"/>
      <c r="I2811" s="5"/>
      <c r="J2811" s="5"/>
      <c r="K2811" s="5"/>
      <c r="L2811" s="7" t="n">
        <v>12</v>
      </c>
      <c r="N2811" s="8" t="s">
        <v>2</v>
      </c>
    </row>
    <row r="2812" s="8" customFormat="true" ht="33.75" hidden="false" customHeight="false" outlineLevel="0" collapsed="false">
      <c r="A2812" s="3" t="s">
        <v>121</v>
      </c>
      <c r="B2812" s="4" t="n">
        <v>1</v>
      </c>
      <c r="C2812" s="5"/>
      <c r="D2812" s="5"/>
      <c r="E2812" s="6" t="n">
        <v>1.13869</v>
      </c>
      <c r="F2812" s="6" t="s">
        <v>406</v>
      </c>
      <c r="G2812" s="6" t="n">
        <v>192798.24</v>
      </c>
      <c r="H2812" s="5" t="s">
        <v>191</v>
      </c>
      <c r="I2812" s="5"/>
      <c r="J2812" s="5" t="s">
        <v>192</v>
      </c>
      <c r="K2812" s="5"/>
      <c r="L2812" s="7" t="n">
        <v>12</v>
      </c>
      <c r="N2812" s="8" t="s">
        <v>2</v>
      </c>
    </row>
    <row r="2813" s="8" customFormat="true" ht="33.75" hidden="false" customHeight="false" outlineLevel="0" collapsed="false">
      <c r="A2813" s="3" t="s">
        <v>121</v>
      </c>
      <c r="B2813" s="4" t="n">
        <v>2</v>
      </c>
      <c r="C2813" s="5"/>
      <c r="D2813" s="5"/>
      <c r="E2813" s="6"/>
      <c r="F2813" s="6"/>
      <c r="G2813" s="6"/>
      <c r="H2813" s="5"/>
      <c r="I2813" s="5"/>
      <c r="J2813" s="5"/>
      <c r="K2813" s="5"/>
      <c r="L2813" s="7" t="n">
        <v>12</v>
      </c>
      <c r="N2813" s="8" t="s">
        <v>2</v>
      </c>
    </row>
    <row r="2814" s="8" customFormat="true" ht="33.75" hidden="false" customHeight="false" outlineLevel="0" collapsed="false">
      <c r="A2814" s="3" t="s">
        <v>121</v>
      </c>
      <c r="B2814" s="4" t="n">
        <v>3</v>
      </c>
      <c r="C2814" s="5"/>
      <c r="D2814" s="5"/>
      <c r="E2814" s="6"/>
      <c r="F2814" s="6"/>
      <c r="G2814" s="6"/>
      <c r="H2814" s="5"/>
      <c r="I2814" s="5"/>
      <c r="J2814" s="5"/>
      <c r="K2814" s="5"/>
      <c r="L2814" s="7" t="n">
        <v>12</v>
      </c>
      <c r="N2814" s="8" t="s">
        <v>2</v>
      </c>
    </row>
    <row r="2815" s="8" customFormat="true" ht="33.75" hidden="false" customHeight="false" outlineLevel="0" collapsed="false">
      <c r="A2815" s="3"/>
      <c r="B2815" s="4"/>
      <c r="C2815" s="5"/>
      <c r="D2815" s="5"/>
      <c r="E2815" s="6"/>
      <c r="F2815" s="6"/>
      <c r="G2815" s="6"/>
      <c r="H2815" s="5"/>
      <c r="I2815" s="5"/>
      <c r="J2815" s="5"/>
      <c r="K2815" s="5"/>
      <c r="L2815" s="7" t="n">
        <v>15</v>
      </c>
      <c r="N2815" s="8" t="s">
        <v>2</v>
      </c>
    </row>
    <row r="2816" s="8" customFormat="true" ht="33.75" hidden="false" customHeight="false" outlineLevel="0" collapsed="false">
      <c r="A2816" s="3"/>
      <c r="B2816" s="4" t="s">
        <v>61</v>
      </c>
      <c r="C2816" s="5"/>
      <c r="D2816" s="5"/>
      <c r="E2816" s="6"/>
      <c r="F2816" s="6"/>
      <c r="G2816" s="6"/>
      <c r="H2816" s="5"/>
      <c r="I2816" s="5"/>
      <c r="J2816" s="5"/>
      <c r="K2816" s="5"/>
      <c r="L2816" s="7" t="n">
        <v>1</v>
      </c>
      <c r="M2816" s="8" t="s">
        <v>62</v>
      </c>
      <c r="N2816" s="8" t="s">
        <v>2</v>
      </c>
    </row>
    <row r="2817" s="8" customFormat="true" ht="33.75" hidden="false" customHeight="false" outlineLevel="0" collapsed="false">
      <c r="A2817" s="3" t="s">
        <v>63</v>
      </c>
      <c r="B2817" s="4" t="n">
        <v>1.13869</v>
      </c>
      <c r="C2817" s="5"/>
      <c r="D2817" s="5"/>
      <c r="E2817" s="6"/>
      <c r="F2817" s="6"/>
      <c r="G2817" s="6"/>
      <c r="H2817" s="5"/>
      <c r="I2817" s="5"/>
      <c r="J2817" s="5"/>
      <c r="K2817" s="5"/>
      <c r="L2817" s="7" t="n">
        <v>13</v>
      </c>
      <c r="M2817" s="8" t="s">
        <v>62</v>
      </c>
      <c r="N2817" s="8" t="s">
        <v>2</v>
      </c>
    </row>
    <row r="2818" s="8" customFormat="true" ht="33.75" hidden="false" customHeight="false" outlineLevel="0" collapsed="false">
      <c r="A2818" s="3" t="s">
        <v>64</v>
      </c>
      <c r="B2818" s="4" t="n">
        <v>1.13869</v>
      </c>
      <c r="C2818" s="5"/>
      <c r="D2818" s="5"/>
      <c r="E2818" s="6"/>
      <c r="F2818" s="6"/>
      <c r="G2818" s="6"/>
      <c r="H2818" s="5"/>
      <c r="I2818" s="5"/>
      <c r="J2818" s="5"/>
      <c r="K2818" s="5"/>
      <c r="L2818" s="7" t="n">
        <v>13</v>
      </c>
      <c r="M2818" s="8" t="s">
        <v>62</v>
      </c>
      <c r="N2818" s="8" t="s">
        <v>2</v>
      </c>
    </row>
    <row r="2819" s="8" customFormat="true" ht="33.75" hidden="false" customHeight="false" outlineLevel="0" collapsed="false">
      <c r="A2819" s="3" t="s">
        <v>65</v>
      </c>
      <c r="B2819" s="4" t="n">
        <v>1.13869</v>
      </c>
      <c r="C2819" s="5"/>
      <c r="D2819" s="5"/>
      <c r="E2819" s="6"/>
      <c r="F2819" s="6"/>
      <c r="G2819" s="6"/>
      <c r="H2819" s="5"/>
      <c r="I2819" s="5"/>
      <c r="J2819" s="5"/>
      <c r="K2819" s="5"/>
      <c r="L2819" s="7" t="n">
        <v>13</v>
      </c>
      <c r="M2819" s="8" t="s">
        <v>62</v>
      </c>
      <c r="N2819" s="8" t="s">
        <v>2</v>
      </c>
    </row>
    <row r="2820" s="8" customFormat="true" ht="33.75" hidden="false" customHeight="false" outlineLevel="0" collapsed="false">
      <c r="A2820" s="3" t="s">
        <v>66</v>
      </c>
      <c r="B2820" s="4" t="n">
        <v>1.13869</v>
      </c>
      <c r="C2820" s="5"/>
      <c r="D2820" s="5"/>
      <c r="E2820" s="6"/>
      <c r="F2820" s="6"/>
      <c r="G2820" s="6"/>
      <c r="H2820" s="5"/>
      <c r="I2820" s="5"/>
      <c r="J2820" s="5"/>
      <c r="K2820" s="5"/>
      <c r="L2820" s="7" t="n">
        <v>13</v>
      </c>
      <c r="M2820" s="8" t="s">
        <v>62</v>
      </c>
      <c r="N2820" s="8" t="s">
        <v>2</v>
      </c>
    </row>
    <row r="2821" s="8" customFormat="true" ht="33.75" hidden="false" customHeight="false" outlineLevel="0" collapsed="false">
      <c r="A2821" s="3"/>
      <c r="B2821" s="4"/>
      <c r="C2821" s="5"/>
      <c r="D2821" s="5"/>
      <c r="E2821" s="6"/>
      <c r="F2821" s="6"/>
      <c r="G2821" s="6"/>
      <c r="H2821" s="5"/>
      <c r="I2821" s="5"/>
      <c r="J2821" s="5"/>
      <c r="K2821" s="5"/>
      <c r="L2821" s="7" t="n">
        <v>5</v>
      </c>
      <c r="N2821" s="8" t="s">
        <v>2</v>
      </c>
    </row>
    <row r="2822" s="8" customFormat="true" ht="33.75" hidden="false" customHeight="false" outlineLevel="0" collapsed="false">
      <c r="A2822" s="3"/>
      <c r="B2822" s="4" t="s">
        <v>67</v>
      </c>
      <c r="C2822" s="5"/>
      <c r="D2822" s="5"/>
      <c r="E2822" s="6"/>
      <c r="F2822" s="6"/>
      <c r="G2822" s="6"/>
      <c r="H2822" s="5"/>
      <c r="I2822" s="5"/>
      <c r="J2822" s="5"/>
      <c r="K2822" s="5"/>
      <c r="L2822" s="7" t="n">
        <v>1</v>
      </c>
      <c r="M2822" s="8" t="s">
        <v>68</v>
      </c>
      <c r="N2822" s="8" t="s">
        <v>2</v>
      </c>
    </row>
    <row r="2823" s="8" customFormat="true" ht="33.75" hidden="false" customHeight="false" outlineLevel="0" collapsed="false">
      <c r="A2823" s="3" t="s">
        <v>69</v>
      </c>
      <c r="B2823" s="4" t="n">
        <v>2</v>
      </c>
      <c r="C2823" s="5"/>
      <c r="D2823" s="5"/>
      <c r="E2823" s="6"/>
      <c r="F2823" s="6"/>
      <c r="G2823" s="6"/>
      <c r="H2823" s="5"/>
      <c r="I2823" s="5"/>
      <c r="J2823" s="5"/>
      <c r="K2823" s="5"/>
      <c r="L2823" s="7" t="n">
        <v>13</v>
      </c>
      <c r="M2823" s="8" t="s">
        <v>68</v>
      </c>
      <c r="N2823" s="8" t="s">
        <v>2</v>
      </c>
    </row>
    <row r="2824" s="8" customFormat="true" ht="33.75" hidden="false" customHeight="false" outlineLevel="0" collapsed="false">
      <c r="A2824" s="3" t="s">
        <v>70</v>
      </c>
      <c r="B2824" s="4" t="n">
        <v>2</v>
      </c>
      <c r="C2824" s="5"/>
      <c r="D2824" s="5"/>
      <c r="E2824" s="6"/>
      <c r="F2824" s="6"/>
      <c r="G2824" s="6"/>
      <c r="H2824" s="5"/>
      <c r="I2824" s="5"/>
      <c r="J2824" s="5"/>
      <c r="K2824" s="5"/>
      <c r="L2824" s="7" t="n">
        <v>13</v>
      </c>
      <c r="M2824" s="8" t="s">
        <v>68</v>
      </c>
      <c r="N2824" s="8" t="s">
        <v>2</v>
      </c>
    </row>
    <row r="2825" s="8" customFormat="true" ht="33.75" hidden="false" customHeight="false" outlineLevel="0" collapsed="false">
      <c r="A2825" s="3" t="s">
        <v>71</v>
      </c>
      <c r="B2825" s="4" t="n">
        <v>385596.48</v>
      </c>
      <c r="C2825" s="5"/>
      <c r="D2825" s="5"/>
      <c r="E2825" s="6"/>
      <c r="F2825" s="6"/>
      <c r="G2825" s="6"/>
      <c r="H2825" s="5"/>
      <c r="I2825" s="5"/>
      <c r="J2825" s="5"/>
      <c r="K2825" s="5"/>
      <c r="L2825" s="7" t="n">
        <v>13</v>
      </c>
      <c r="M2825" s="8" t="s">
        <v>68</v>
      </c>
      <c r="N2825" s="8" t="s">
        <v>2</v>
      </c>
    </row>
    <row r="2826" s="8" customFormat="true" ht="33.75" hidden="false" customHeight="false" outlineLevel="0" collapsed="false">
      <c r="A2826" s="3" t="s">
        <v>72</v>
      </c>
      <c r="B2826" s="4"/>
      <c r="C2826" s="5"/>
      <c r="D2826" s="5"/>
      <c r="E2826" s="6"/>
      <c r="F2826" s="6"/>
      <c r="G2826" s="6"/>
      <c r="H2826" s="5"/>
      <c r="I2826" s="5"/>
      <c r="J2826" s="5"/>
      <c r="K2826" s="5"/>
      <c r="L2826" s="7" t="n">
        <v>13</v>
      </c>
      <c r="M2826" s="8" t="s">
        <v>68</v>
      </c>
      <c r="N2826" s="8" t="s">
        <v>2</v>
      </c>
    </row>
    <row r="2827" s="8" customFormat="true" ht="33.75" hidden="false" customHeight="false" outlineLevel="0" collapsed="false">
      <c r="A2827" s="3" t="s">
        <v>73</v>
      </c>
      <c r="B2827" s="4"/>
      <c r="C2827" s="5"/>
      <c r="D2827" s="5"/>
      <c r="E2827" s="6"/>
      <c r="F2827" s="6"/>
      <c r="G2827" s="6"/>
      <c r="H2827" s="5"/>
      <c r="I2827" s="5"/>
      <c r="J2827" s="5"/>
      <c r="K2827" s="5"/>
      <c r="L2827" s="7" t="n">
        <v>13</v>
      </c>
      <c r="M2827" s="8" t="s">
        <v>68</v>
      </c>
      <c r="N2827" s="8" t="s">
        <v>2</v>
      </c>
    </row>
    <row r="2828" s="8" customFormat="true" ht="33.75" hidden="false" customHeight="false" outlineLevel="0" collapsed="false">
      <c r="A2828" s="3" t="s">
        <v>74</v>
      </c>
      <c r="B2828" s="4" t="n">
        <v>192798.24</v>
      </c>
      <c r="C2828" s="5"/>
      <c r="D2828" s="5"/>
      <c r="E2828" s="6"/>
      <c r="F2828" s="6"/>
      <c r="G2828" s="6"/>
      <c r="H2828" s="5"/>
      <c r="I2828" s="5"/>
      <c r="J2828" s="5"/>
      <c r="K2828" s="5"/>
      <c r="L2828" s="7" t="n">
        <v>13</v>
      </c>
      <c r="M2828" s="8" t="s">
        <v>68</v>
      </c>
      <c r="N2828" s="8" t="s">
        <v>2</v>
      </c>
    </row>
    <row r="2829" s="8" customFormat="true" ht="33.75" hidden="false" customHeight="false" outlineLevel="0" collapsed="false">
      <c r="A2829" s="3" t="s">
        <v>75</v>
      </c>
      <c r="B2829" s="4" t="n">
        <v>192798.24</v>
      </c>
      <c r="C2829" s="5"/>
      <c r="D2829" s="5"/>
      <c r="E2829" s="6"/>
      <c r="F2829" s="6"/>
      <c r="G2829" s="6"/>
      <c r="H2829" s="5"/>
      <c r="I2829" s="5"/>
      <c r="J2829" s="5"/>
      <c r="K2829" s="5"/>
      <c r="L2829" s="7" t="n">
        <v>13</v>
      </c>
      <c r="M2829" s="8" t="s">
        <v>68</v>
      </c>
      <c r="N2829" s="8" t="s">
        <v>2</v>
      </c>
    </row>
    <row r="2830" s="8" customFormat="true" ht="33.75" hidden="false" customHeight="false" outlineLevel="0" collapsed="false">
      <c r="A2830" s="3" t="s">
        <v>76</v>
      </c>
      <c r="B2830" s="4"/>
      <c r="C2830" s="5"/>
      <c r="D2830" s="5"/>
      <c r="E2830" s="6"/>
      <c r="F2830" s="6"/>
      <c r="G2830" s="6"/>
      <c r="H2830" s="5"/>
      <c r="I2830" s="5"/>
      <c r="J2830" s="5"/>
      <c r="K2830" s="5"/>
      <c r="L2830" s="7" t="n">
        <v>13</v>
      </c>
      <c r="M2830" s="8" t="s">
        <v>68</v>
      </c>
      <c r="N2830" s="8" t="s">
        <v>2</v>
      </c>
    </row>
    <row r="2831" s="8" customFormat="true" ht="33.75" hidden="false" customHeight="false" outlineLevel="0" collapsed="false">
      <c r="A2831" s="3"/>
      <c r="B2831" s="4"/>
      <c r="C2831" s="5"/>
      <c r="D2831" s="5"/>
      <c r="E2831" s="6"/>
      <c r="F2831" s="6"/>
      <c r="G2831" s="6"/>
      <c r="H2831" s="5"/>
      <c r="I2831" s="5"/>
      <c r="J2831" s="5"/>
      <c r="K2831" s="5"/>
      <c r="L2831" s="7" t="n">
        <v>5</v>
      </c>
      <c r="N2831" s="8" t="s">
        <v>2</v>
      </c>
    </row>
    <row r="2832" s="8" customFormat="true" ht="33.75" hidden="false" customHeight="false" outlineLevel="0" collapsed="false">
      <c r="A2832" s="3"/>
      <c r="B2832" s="4" t="s">
        <v>77</v>
      </c>
      <c r="C2832" s="5"/>
      <c r="D2832" s="5"/>
      <c r="E2832" s="6"/>
      <c r="F2832" s="6"/>
      <c r="G2832" s="6"/>
      <c r="H2832" s="5"/>
      <c r="I2832" s="5"/>
      <c r="J2832" s="5"/>
      <c r="K2832" s="5"/>
      <c r="L2832" s="7" t="n">
        <v>1</v>
      </c>
      <c r="M2832" s="8" t="s">
        <v>78</v>
      </c>
      <c r="N2832" s="8" t="s">
        <v>2</v>
      </c>
    </row>
    <row r="2833" s="8" customFormat="true" ht="33.75" hidden="false" customHeight="false" outlineLevel="0" collapsed="false">
      <c r="A2833" s="3" t="s">
        <v>79</v>
      </c>
      <c r="B2833" s="4" t="s">
        <v>407</v>
      </c>
      <c r="C2833" s="5"/>
      <c r="D2833" s="5"/>
      <c r="E2833" s="6"/>
      <c r="F2833" s="6"/>
      <c r="G2833" s="6"/>
      <c r="H2833" s="5"/>
      <c r="I2833" s="5"/>
      <c r="J2833" s="5"/>
      <c r="K2833" s="5"/>
      <c r="L2833" s="7" t="n">
        <v>13</v>
      </c>
      <c r="M2833" s="8" t="s">
        <v>78</v>
      </c>
      <c r="N2833" s="8" t="s">
        <v>2</v>
      </c>
    </row>
    <row r="2834" s="8" customFormat="true" ht="33.75" hidden="false" customHeight="false" outlineLevel="0" collapsed="false">
      <c r="A2834" s="3" t="s">
        <v>80</v>
      </c>
      <c r="B2834" s="4" t="s">
        <v>407</v>
      </c>
      <c r="C2834" s="5"/>
      <c r="D2834" s="5"/>
      <c r="E2834" s="6"/>
      <c r="F2834" s="6"/>
      <c r="G2834" s="6"/>
      <c r="H2834" s="5"/>
      <c r="I2834" s="5"/>
      <c r="J2834" s="5"/>
      <c r="K2834" s="5"/>
      <c r="L2834" s="7" t="n">
        <v>13</v>
      </c>
      <c r="M2834" s="8" t="s">
        <v>78</v>
      </c>
      <c r="N2834" s="8" t="s">
        <v>2</v>
      </c>
    </row>
    <row r="2835" s="8" customFormat="true" ht="33.75" hidden="false" customHeight="false" outlineLevel="0" collapsed="false">
      <c r="A2835" s="3" t="s">
        <v>81</v>
      </c>
      <c r="B2835" s="4" t="s">
        <v>408</v>
      </c>
      <c r="C2835" s="5"/>
      <c r="D2835" s="5"/>
      <c r="E2835" s="6"/>
      <c r="F2835" s="6"/>
      <c r="G2835" s="6"/>
      <c r="H2835" s="5"/>
      <c r="I2835" s="5"/>
      <c r="J2835" s="5"/>
      <c r="K2835" s="5"/>
      <c r="L2835" s="7" t="n">
        <v>13</v>
      </c>
      <c r="M2835" s="8" t="s">
        <v>78</v>
      </c>
      <c r="N2835" s="8" t="s">
        <v>2</v>
      </c>
    </row>
    <row r="2836" s="8" customFormat="true" ht="33.75" hidden="false" customHeight="false" outlineLevel="0" collapsed="false">
      <c r="A2836" s="3" t="s">
        <v>83</v>
      </c>
      <c r="B2836" s="4" t="s">
        <v>408</v>
      </c>
      <c r="C2836" s="5"/>
      <c r="D2836" s="5"/>
      <c r="E2836" s="6"/>
      <c r="F2836" s="6"/>
      <c r="G2836" s="6"/>
      <c r="H2836" s="5"/>
      <c r="I2836" s="5"/>
      <c r="J2836" s="5"/>
      <c r="K2836" s="5"/>
      <c r="L2836" s="7" t="n">
        <v>13</v>
      </c>
      <c r="M2836" s="8" t="s">
        <v>78</v>
      </c>
      <c r="N2836" s="8" t="s">
        <v>2</v>
      </c>
    </row>
    <row r="2837" s="8" customFormat="true" ht="33.75" hidden="false" customHeight="false" outlineLevel="0" collapsed="false">
      <c r="A2837" s="3"/>
      <c r="B2837" s="4"/>
      <c r="C2837" s="5"/>
      <c r="D2837" s="5"/>
      <c r="E2837" s="6"/>
      <c r="F2837" s="6"/>
      <c r="G2837" s="6"/>
      <c r="H2837" s="5"/>
      <c r="I2837" s="5"/>
      <c r="J2837" s="5"/>
      <c r="K2837" s="5"/>
      <c r="L2837" s="7" t="n">
        <v>5</v>
      </c>
      <c r="N2837" s="8" t="s">
        <v>2</v>
      </c>
    </row>
    <row r="2838" customFormat="false" ht="15" hidden="false" customHeight="false" outlineLevel="0" collapsed="false">
      <c r="A2838" s="9"/>
      <c r="L2838" s="10"/>
    </row>
    <row r="2839" customFormat="false" ht="15" hidden="false" customHeight="false" outlineLevel="0" collapsed="false">
      <c r="A2839" s="2"/>
      <c r="L2839" s="10"/>
    </row>
    <row r="2840" customFormat="false" ht="15" hidden="false" customHeight="false" outlineLevel="0" collapsed="false">
      <c r="A2840" s="2"/>
      <c r="L2840" s="10"/>
    </row>
    <row r="2841" customFormat="false" ht="15" hidden="false" customHeight="false" outlineLevel="0" collapsed="false">
      <c r="A2841" s="2"/>
      <c r="L2841" s="10"/>
    </row>
    <row r="2842" customFormat="false" ht="15" hidden="false" customHeight="false" outlineLevel="0" collapsed="false">
      <c r="A2842" s="2"/>
      <c r="L2842" s="10"/>
    </row>
    <row r="2843" customFormat="false" ht="15" hidden="false" customHeight="false" outlineLevel="0" collapsed="false">
      <c r="A2843" s="2"/>
      <c r="L2843" s="10"/>
    </row>
    <row r="2844" customFormat="false" ht="15" hidden="false" customHeight="false" outlineLevel="0" collapsed="false">
      <c r="A2844" s="2"/>
      <c r="L2844" s="10"/>
    </row>
    <row r="2845" customFormat="false" ht="15" hidden="false" customHeight="false" outlineLevel="0" collapsed="false">
      <c r="A2845" s="2"/>
      <c r="L2845" s="10"/>
    </row>
    <row r="2846" customFormat="false" ht="15" hidden="false" customHeight="false" outlineLevel="0" collapsed="false">
      <c r="A2846" s="2"/>
      <c r="L2846" s="10"/>
    </row>
    <row r="2847" customFormat="false" ht="15" hidden="false" customHeight="false" outlineLevel="0" collapsed="false">
      <c r="A2847" s="11"/>
      <c r="L2847" s="10"/>
    </row>
    <row r="2848" customFormat="false" ht="15" hidden="false" customHeight="false" outlineLevel="0" collapsed="false">
      <c r="A2848" s="2"/>
      <c r="L2848" s="10"/>
    </row>
    <row r="2849" customFormat="false" ht="15" hidden="false" customHeight="false" outlineLevel="0" collapsed="false">
      <c r="A2849" s="2"/>
      <c r="L2849" s="10"/>
    </row>
    <row r="2850" customFormat="false" ht="15" hidden="false" customHeight="false" outlineLevel="0" collapsed="false">
      <c r="A2850" s="2"/>
      <c r="L2850" s="10"/>
    </row>
    <row r="2851" customFormat="false" ht="15" hidden="false" customHeight="false" outlineLevel="0" collapsed="false">
      <c r="A2851" s="2"/>
      <c r="L2851" s="10"/>
    </row>
    <row r="2852" customFormat="false" ht="15" hidden="false" customHeight="false" outlineLevel="0" collapsed="false">
      <c r="A2852" s="2"/>
      <c r="L2852" s="10"/>
    </row>
    <row r="2853" customFormat="false" ht="15" hidden="false" customHeight="false" outlineLevel="0" collapsed="false">
      <c r="A2853" s="2"/>
      <c r="L2853" s="10"/>
    </row>
    <row r="2854" customFormat="false" ht="15" hidden="false" customHeight="false" outlineLevel="0" collapsed="false">
      <c r="A2854" s="2"/>
      <c r="L2854" s="10"/>
    </row>
    <row r="2855" customFormat="false" ht="15" hidden="false" customHeight="false" outlineLevel="0" collapsed="false">
      <c r="A2855" s="2"/>
      <c r="L2855" s="10"/>
    </row>
    <row r="2856" customFormat="false" ht="15" hidden="false" customHeight="false" outlineLevel="0" collapsed="false">
      <c r="A2856" s="2"/>
      <c r="L2856" s="10"/>
    </row>
    <row r="2857" customFormat="false" ht="15" hidden="false" customHeight="false" outlineLevel="0" collapsed="false">
      <c r="A2857" s="2"/>
      <c r="L2857" s="10"/>
    </row>
    <row r="2858" customFormat="false" ht="15" hidden="false" customHeight="false" outlineLevel="0" collapsed="false">
      <c r="A2858" s="2"/>
      <c r="L2858" s="10"/>
    </row>
    <row r="2859" customFormat="false" ht="15" hidden="false" customHeight="false" outlineLevel="0" collapsed="false">
      <c r="A2859" s="2"/>
      <c r="L2859" s="10"/>
    </row>
    <row r="2860" customFormat="false" ht="15" hidden="false" customHeight="false" outlineLevel="0" collapsed="false">
      <c r="A2860" s="2"/>
      <c r="L2860" s="10"/>
    </row>
    <row r="2861" customFormat="false" ht="15" hidden="false" customHeight="false" outlineLevel="0" collapsed="false">
      <c r="A2861" s="2"/>
      <c r="L2861" s="10"/>
    </row>
    <row r="2862" customFormat="false" ht="15" hidden="false" customHeight="false" outlineLevel="0" collapsed="false">
      <c r="A2862" s="2"/>
      <c r="L2862" s="10"/>
    </row>
    <row r="2863" customFormat="false" ht="15" hidden="false" customHeight="false" outlineLevel="0" collapsed="false">
      <c r="A2863" s="2"/>
      <c r="L2863" s="10"/>
    </row>
    <row r="2864" customFormat="false" ht="15" hidden="false" customHeight="false" outlineLevel="0" collapsed="false">
      <c r="A2864" s="2"/>
      <c r="L2864" s="10"/>
    </row>
    <row r="2865" customFormat="false" ht="15" hidden="false" customHeight="false" outlineLevel="0" collapsed="false">
      <c r="A2865" s="2"/>
      <c r="L2865" s="10"/>
    </row>
    <row r="2866" customFormat="false" ht="15" hidden="false" customHeight="false" outlineLevel="0" collapsed="false">
      <c r="A2866" s="2"/>
      <c r="L2866" s="10"/>
    </row>
    <row r="2867" customFormat="false" ht="15" hidden="false" customHeight="false" outlineLevel="0" collapsed="false">
      <c r="A2867" s="2"/>
      <c r="L2867" s="10"/>
    </row>
    <row r="2868" customFormat="false" ht="15" hidden="false" customHeight="false" outlineLevel="0" collapsed="false">
      <c r="A2868" s="2"/>
      <c r="L2868" s="10"/>
    </row>
    <row r="2869" customFormat="false" ht="15" hidden="false" customHeight="false" outlineLevel="0" collapsed="false">
      <c r="A2869" s="2"/>
      <c r="L2869" s="10"/>
    </row>
    <row r="2870" customFormat="false" ht="15" hidden="false" customHeight="false" outlineLevel="0" collapsed="false">
      <c r="A2870" s="2"/>
      <c r="L2870" s="10"/>
    </row>
    <row r="2871" customFormat="false" ht="15" hidden="false" customHeight="false" outlineLevel="0" collapsed="false">
      <c r="A2871" s="2"/>
      <c r="L2871" s="10"/>
    </row>
    <row r="2872" customFormat="false" ht="15" hidden="false" customHeight="false" outlineLevel="0" collapsed="false">
      <c r="A2872" s="2"/>
      <c r="L2872" s="10"/>
    </row>
    <row r="2873" customFormat="false" ht="15" hidden="false" customHeight="false" outlineLevel="0" collapsed="false">
      <c r="A2873" s="2"/>
      <c r="L2873" s="10"/>
    </row>
    <row r="2874" customFormat="false" ht="15" hidden="false" customHeight="false" outlineLevel="0" collapsed="false">
      <c r="A2874" s="2"/>
      <c r="L2874" s="10"/>
    </row>
    <row r="2875" customFormat="false" ht="15" hidden="false" customHeight="false" outlineLevel="0" collapsed="false">
      <c r="A2875" s="2"/>
      <c r="L2875" s="10"/>
    </row>
    <row r="2876" customFormat="false" ht="15" hidden="false" customHeight="false" outlineLevel="0" collapsed="false">
      <c r="A2876" s="2"/>
      <c r="L2876" s="10"/>
    </row>
    <row r="2877" customFormat="false" ht="15" hidden="false" customHeight="false" outlineLevel="0" collapsed="false">
      <c r="A2877" s="2"/>
      <c r="L2877" s="10"/>
    </row>
    <row r="2878" customFormat="false" ht="15" hidden="false" customHeight="false" outlineLevel="0" collapsed="false">
      <c r="A2878" s="2"/>
      <c r="L2878" s="10"/>
    </row>
    <row r="2879" customFormat="false" ht="15" hidden="false" customHeight="false" outlineLevel="0" collapsed="false">
      <c r="A2879" s="2"/>
      <c r="L2879" s="10"/>
    </row>
    <row r="2880" customFormat="false" ht="15" hidden="false" customHeight="false" outlineLevel="0" collapsed="false">
      <c r="A2880" s="2"/>
      <c r="L2880" s="10"/>
    </row>
    <row r="2881" customFormat="false" ht="15" hidden="false" customHeight="false" outlineLevel="0" collapsed="false">
      <c r="A2881" s="2"/>
      <c r="L2881" s="10"/>
    </row>
    <row r="2882" customFormat="false" ht="15" hidden="false" customHeight="false" outlineLevel="0" collapsed="false">
      <c r="A2882" s="2"/>
      <c r="L2882" s="10"/>
    </row>
    <row r="2883" customFormat="false" ht="15" hidden="false" customHeight="false" outlineLevel="0" collapsed="false">
      <c r="A2883" s="2"/>
      <c r="L2883" s="10"/>
    </row>
    <row r="2884" customFormat="false" ht="15" hidden="false" customHeight="false" outlineLevel="0" collapsed="false">
      <c r="A2884" s="2"/>
      <c r="L2884" s="10"/>
    </row>
    <row r="2885" customFormat="false" ht="15" hidden="false" customHeight="false" outlineLevel="0" collapsed="false">
      <c r="A2885" s="2"/>
      <c r="L2885" s="10"/>
    </row>
    <row r="2886" customFormat="false" ht="15" hidden="false" customHeight="false" outlineLevel="0" collapsed="false">
      <c r="A2886" s="2"/>
      <c r="L2886" s="10"/>
    </row>
    <row r="2887" customFormat="false" ht="15" hidden="false" customHeight="false" outlineLevel="0" collapsed="false">
      <c r="A2887" s="2"/>
      <c r="L2887" s="10"/>
    </row>
    <row r="2888" customFormat="false" ht="15" hidden="false" customHeight="false" outlineLevel="0" collapsed="false">
      <c r="A2888" s="2"/>
      <c r="L2888" s="10"/>
    </row>
    <row r="2889" customFormat="false" ht="15" hidden="false" customHeight="false" outlineLevel="0" collapsed="false">
      <c r="A2889" s="2"/>
      <c r="L2889" s="10"/>
    </row>
    <row r="2890" customFormat="false" ht="15" hidden="false" customHeight="false" outlineLevel="0" collapsed="false">
      <c r="A2890" s="2"/>
      <c r="L2890" s="10"/>
    </row>
    <row r="2891" customFormat="false" ht="15" hidden="false" customHeight="false" outlineLevel="0" collapsed="false">
      <c r="A2891" s="2"/>
      <c r="L2891" s="10"/>
    </row>
    <row r="2892" customFormat="false" ht="15" hidden="false" customHeight="false" outlineLevel="0" collapsed="false">
      <c r="A2892" s="2"/>
      <c r="L2892" s="10"/>
    </row>
    <row r="2893" customFormat="false" ht="15" hidden="false" customHeight="false" outlineLevel="0" collapsed="false">
      <c r="A2893" s="2"/>
      <c r="L2893" s="10"/>
    </row>
    <row r="2894" customFormat="false" ht="15" hidden="false" customHeight="false" outlineLevel="0" collapsed="false">
      <c r="A2894" s="2"/>
      <c r="L2894" s="10"/>
    </row>
    <row r="2895" customFormat="false" ht="15" hidden="false" customHeight="false" outlineLevel="0" collapsed="false">
      <c r="A2895" s="2"/>
      <c r="L2895" s="10"/>
    </row>
    <row r="2896" customFormat="false" ht="15" hidden="false" customHeight="false" outlineLevel="0" collapsed="false">
      <c r="A2896" s="2"/>
      <c r="L2896" s="10"/>
    </row>
    <row r="2897" customFormat="false" ht="15" hidden="false" customHeight="false" outlineLevel="0" collapsed="false">
      <c r="A2897" s="2"/>
      <c r="L2897" s="10"/>
    </row>
    <row r="2898" customFormat="false" ht="15" hidden="false" customHeight="false" outlineLevel="0" collapsed="false">
      <c r="A2898" s="2"/>
      <c r="L2898" s="10"/>
    </row>
    <row r="2899" customFormat="false" ht="15" hidden="false" customHeight="false" outlineLevel="0" collapsed="false">
      <c r="A2899" s="2"/>
      <c r="L2899" s="10"/>
    </row>
    <row r="2900" customFormat="false" ht="15" hidden="false" customHeight="false" outlineLevel="0" collapsed="false">
      <c r="A2900" s="2"/>
    </row>
    <row r="2901" customFormat="false" ht="15" hidden="false" customHeight="false" outlineLevel="0" collapsed="false">
      <c r="A2901" s="2"/>
    </row>
    <row r="2902" customFormat="false" ht="15" hidden="false" customHeight="false" outlineLevel="0" collapsed="false">
      <c r="A2902" s="2"/>
    </row>
    <row r="2903" customFormat="false" ht="15" hidden="false" customHeight="false" outlineLevel="0" collapsed="false">
      <c r="A2903" s="2"/>
    </row>
    <row r="2904" customFormat="false" ht="15" hidden="false" customHeight="false" outlineLevel="0" collapsed="false">
      <c r="A2904" s="2"/>
    </row>
    <row r="2905" customFormat="false" ht="15" hidden="false" customHeight="false" outlineLevel="0" collapsed="false">
      <c r="A2905" s="2"/>
    </row>
    <row r="2906" customFormat="false" ht="15" hidden="false" customHeight="false" outlineLevel="0" collapsed="false">
      <c r="A2906" s="2"/>
    </row>
    <row r="2907" customFormat="false" ht="15" hidden="false" customHeight="false" outlineLevel="0" collapsed="false">
      <c r="A2907" s="2"/>
    </row>
    <row r="2908" customFormat="false" ht="15" hidden="false" customHeight="false" outlineLevel="0" collapsed="false">
      <c r="A2908" s="2"/>
    </row>
    <row r="2909" customFormat="false" ht="15" hidden="false" customHeight="false" outlineLevel="0" collapsed="false">
      <c r="A2909" s="2"/>
    </row>
    <row r="2910" customFormat="false" ht="15" hidden="false" customHeight="false" outlineLevel="0" collapsed="false">
      <c r="A2910" s="2"/>
    </row>
    <row r="2911" customFormat="false" ht="15" hidden="false" customHeight="false" outlineLevel="0" collapsed="false">
      <c r="A2911" s="2"/>
    </row>
    <row r="2912" customFormat="false" ht="15" hidden="false" customHeight="false" outlineLevel="0" collapsed="false">
      <c r="A2912" s="2"/>
    </row>
    <row r="2913" customFormat="false" ht="15" hidden="false" customHeight="false" outlineLevel="0" collapsed="false">
      <c r="A2913" s="2"/>
    </row>
    <row r="2914" customFormat="false" ht="15" hidden="false" customHeight="false" outlineLevel="0" collapsed="false">
      <c r="A2914" s="2"/>
    </row>
    <row r="2915" customFormat="false" ht="15" hidden="false" customHeight="false" outlineLevel="0" collapsed="false">
      <c r="A2915" s="2"/>
    </row>
    <row r="2916" customFormat="false" ht="15" hidden="false" customHeight="false" outlineLevel="0" collapsed="false">
      <c r="A2916" s="2"/>
    </row>
    <row r="2917" customFormat="false" ht="15" hidden="false" customHeight="false" outlineLevel="0" collapsed="false">
      <c r="A2917" s="2"/>
    </row>
    <row r="2918" customFormat="false" ht="15" hidden="false" customHeight="false" outlineLevel="0" collapsed="false">
      <c r="A2918" s="2"/>
    </row>
    <row r="2919" customFormat="false" ht="15" hidden="false" customHeight="false" outlineLevel="0" collapsed="false">
      <c r="A2919" s="2"/>
    </row>
    <row r="2920" customFormat="false" ht="15" hidden="false" customHeight="false" outlineLevel="0" collapsed="false">
      <c r="A2920" s="2"/>
    </row>
    <row r="2921" customFormat="false" ht="15" hidden="false" customHeight="false" outlineLevel="0" collapsed="false">
      <c r="A2921" s="2"/>
    </row>
    <row r="2922" customFormat="false" ht="15" hidden="false" customHeight="false" outlineLevel="0" collapsed="false">
      <c r="A2922" s="2"/>
    </row>
    <row r="2923" customFormat="false" ht="15" hidden="false" customHeight="false" outlineLevel="0" collapsed="false">
      <c r="A2923" s="2"/>
    </row>
    <row r="2924" customFormat="false" ht="15" hidden="false" customHeight="false" outlineLevel="0" collapsed="false">
      <c r="A2924" s="2"/>
    </row>
    <row r="2925" customFormat="false" ht="15" hidden="false" customHeight="false" outlineLevel="0" collapsed="false">
      <c r="A2925" s="2"/>
    </row>
    <row r="2926" customFormat="false" ht="15" hidden="false" customHeight="false" outlineLevel="0" collapsed="false">
      <c r="A2926" s="2"/>
    </row>
    <row r="2927" customFormat="false" ht="15" hidden="false" customHeight="false" outlineLevel="0" collapsed="false">
      <c r="A2927" s="2"/>
    </row>
    <row r="2928" customFormat="false" ht="15" hidden="false" customHeight="false" outlineLevel="0" collapsed="false">
      <c r="A2928" s="2"/>
    </row>
    <row r="2929" customFormat="false" ht="15" hidden="false" customHeight="false" outlineLevel="0" collapsed="false">
      <c r="A2929" s="2"/>
    </row>
    <row r="2930" customFormat="false" ht="15" hidden="false" customHeight="false" outlineLevel="0" collapsed="false">
      <c r="A2930" s="2"/>
    </row>
    <row r="2931" customFormat="false" ht="15" hidden="false" customHeight="false" outlineLevel="0" collapsed="false">
      <c r="A2931" s="2"/>
    </row>
    <row r="2932" customFormat="false" ht="15" hidden="false" customHeight="false" outlineLevel="0" collapsed="false">
      <c r="A2932" s="2"/>
    </row>
    <row r="2933" customFormat="false" ht="15" hidden="false" customHeight="false" outlineLevel="0" collapsed="false">
      <c r="A2933" s="2"/>
    </row>
    <row r="2934" customFormat="false" ht="15" hidden="false" customHeight="false" outlineLevel="0" collapsed="false">
      <c r="A2934" s="2"/>
    </row>
    <row r="2935" customFormat="false" ht="15" hidden="false" customHeight="false" outlineLevel="0" collapsed="false">
      <c r="A2935" s="2"/>
    </row>
    <row r="2936" customFormat="false" ht="15" hidden="false" customHeight="false" outlineLevel="0" collapsed="false">
      <c r="A2936" s="2"/>
    </row>
    <row r="2937" customFormat="false" ht="15" hidden="false" customHeight="false" outlineLevel="0" collapsed="false">
      <c r="A2937" s="2"/>
    </row>
    <row r="2938" customFormat="false" ht="15" hidden="false" customHeight="false" outlineLevel="0" collapsed="false">
      <c r="A2938" s="2"/>
    </row>
    <row r="2939" customFormat="false" ht="15" hidden="false" customHeight="false" outlineLevel="0" collapsed="false">
      <c r="A2939" s="2"/>
    </row>
    <row r="2940" customFormat="false" ht="15" hidden="false" customHeight="false" outlineLevel="0" collapsed="false">
      <c r="A2940" s="2"/>
    </row>
    <row r="2941" customFormat="false" ht="15" hidden="false" customHeight="false" outlineLevel="0" collapsed="false">
      <c r="A2941" s="2"/>
    </row>
    <row r="2942" customFormat="false" ht="15" hidden="false" customHeight="false" outlineLevel="0" collapsed="false">
      <c r="A2942" s="2"/>
    </row>
    <row r="2943" customFormat="false" ht="15" hidden="false" customHeight="false" outlineLevel="0" collapsed="false">
      <c r="A2943" s="2"/>
    </row>
    <row r="2944" customFormat="false" ht="15" hidden="false" customHeight="false" outlineLevel="0" collapsed="false">
      <c r="A2944" s="2"/>
    </row>
    <row r="2945" customFormat="false" ht="15" hidden="false" customHeight="false" outlineLevel="0" collapsed="false">
      <c r="A2945" s="2"/>
    </row>
    <row r="2946" customFormat="false" ht="15" hidden="false" customHeight="false" outlineLevel="0" collapsed="false">
      <c r="A2946" s="2"/>
    </row>
    <row r="2947" customFormat="false" ht="15" hidden="false" customHeight="false" outlineLevel="0" collapsed="false">
      <c r="A2947" s="2"/>
    </row>
    <row r="2948" customFormat="false" ht="15" hidden="false" customHeight="false" outlineLevel="0" collapsed="false">
      <c r="A2948" s="2"/>
    </row>
    <row r="2949" customFormat="false" ht="15" hidden="false" customHeight="false" outlineLevel="0" collapsed="false">
      <c r="A2949" s="2"/>
    </row>
    <row r="2950" customFormat="false" ht="15" hidden="false" customHeight="false" outlineLevel="0" collapsed="false">
      <c r="A2950" s="2"/>
    </row>
    <row r="2951" customFormat="false" ht="15" hidden="false" customHeight="false" outlineLevel="0" collapsed="false">
      <c r="A2951" s="2"/>
    </row>
    <row r="2952" customFormat="false" ht="15" hidden="false" customHeight="false" outlineLevel="0" collapsed="false">
      <c r="A2952" s="2"/>
    </row>
    <row r="2953" customFormat="false" ht="15" hidden="false" customHeight="false" outlineLevel="0" collapsed="false">
      <c r="A2953" s="2"/>
    </row>
    <row r="2954" customFormat="false" ht="15" hidden="false" customHeight="false" outlineLevel="0" collapsed="false">
      <c r="A2954" s="2"/>
    </row>
    <row r="2955" customFormat="false" ht="15" hidden="false" customHeight="false" outlineLevel="0" collapsed="false">
      <c r="A2955" s="2"/>
    </row>
    <row r="2956" customFormat="false" ht="15" hidden="false" customHeight="false" outlineLevel="0" collapsed="false">
      <c r="A2956" s="2"/>
    </row>
    <row r="2957" customFormat="false" ht="15" hidden="false" customHeight="false" outlineLevel="0" collapsed="false">
      <c r="A2957" s="2"/>
    </row>
    <row r="2958" customFormat="false" ht="15" hidden="false" customHeight="false" outlineLevel="0" collapsed="false">
      <c r="A2958" s="2"/>
    </row>
    <row r="2959" customFormat="false" ht="15" hidden="false" customHeight="false" outlineLevel="0" collapsed="false">
      <c r="A2959" s="2"/>
    </row>
    <row r="2960" customFormat="false" ht="15" hidden="false" customHeight="false" outlineLevel="0" collapsed="false">
      <c r="A2960" s="2"/>
    </row>
    <row r="2961" customFormat="false" ht="15" hidden="false" customHeight="false" outlineLevel="0" collapsed="false">
      <c r="A2961" s="2"/>
    </row>
    <row r="2962" customFormat="false" ht="15" hidden="false" customHeight="false" outlineLevel="0" collapsed="false">
      <c r="A2962" s="2"/>
    </row>
    <row r="2963" customFormat="false" ht="15" hidden="false" customHeight="false" outlineLevel="0" collapsed="false">
      <c r="A2963" s="2"/>
    </row>
    <row r="2964" customFormat="false" ht="15" hidden="false" customHeight="false" outlineLevel="0" collapsed="false">
      <c r="A2964" s="2"/>
    </row>
    <row r="2965" customFormat="false" ht="15" hidden="false" customHeight="false" outlineLevel="0" collapsed="false">
      <c r="A2965" s="2"/>
    </row>
    <row r="2966" customFormat="false" ht="15" hidden="false" customHeight="false" outlineLevel="0" collapsed="false">
      <c r="A2966" s="2"/>
    </row>
    <row r="2967" customFormat="false" ht="15" hidden="false" customHeight="false" outlineLevel="0" collapsed="false">
      <c r="A2967" s="2"/>
    </row>
    <row r="2968" customFormat="false" ht="15" hidden="false" customHeight="false" outlineLevel="0" collapsed="false">
      <c r="A2968" s="2"/>
    </row>
    <row r="2969" customFormat="false" ht="15" hidden="false" customHeight="false" outlineLevel="0" collapsed="false">
      <c r="A2969" s="2"/>
    </row>
    <row r="2970" customFormat="false" ht="15" hidden="false" customHeight="false" outlineLevel="0" collapsed="false">
      <c r="A2970" s="2"/>
    </row>
    <row r="2971" customFormat="false" ht="15" hidden="false" customHeight="false" outlineLevel="0" collapsed="false">
      <c r="A2971" s="2"/>
    </row>
    <row r="2972" customFormat="false" ht="15" hidden="false" customHeight="false" outlineLevel="0" collapsed="false">
      <c r="A2972" s="2"/>
    </row>
    <row r="2973" customFormat="false" ht="15" hidden="false" customHeight="false" outlineLevel="0" collapsed="false">
      <c r="A2973" s="2"/>
    </row>
    <row r="2974" customFormat="false" ht="15" hidden="false" customHeight="false" outlineLevel="0" collapsed="false">
      <c r="A2974" s="2"/>
    </row>
    <row r="2975" customFormat="false" ht="15" hidden="false" customHeight="false" outlineLevel="0" collapsed="false">
      <c r="A2975" s="2"/>
    </row>
    <row r="2976" customFormat="false" ht="15" hidden="false" customHeight="false" outlineLevel="0" collapsed="false">
      <c r="A2976" s="2"/>
    </row>
    <row r="2977" customFormat="false" ht="15" hidden="false" customHeight="false" outlineLevel="0" collapsed="false">
      <c r="A2977" s="2"/>
    </row>
    <row r="2978" customFormat="false" ht="15" hidden="false" customHeight="false" outlineLevel="0" collapsed="false">
      <c r="A2978" s="2"/>
    </row>
  </sheetData>
  <conditionalFormatting sqref="A1:B2837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837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837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837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837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837">
    <cfRule type="expression" priority="15" aboveAverage="0" equalAverage="0" bottom="0" percent="0" rank="0" text="" dxfId="13">
      <formula>IF($L1=5,TRUE(),FALSE())</formula>
    </cfRule>
  </conditionalFormatting>
  <conditionalFormatting sqref="C1:C2837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837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837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837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837">
    <cfRule type="expression" priority="27" aboveAverage="0" equalAverage="0" bottom="0" percent="0" rank="0" text="" dxfId="25">
      <formula>IF($L1=5,TRUE(),FALSE())</formula>
    </cfRule>
  </conditionalFormatting>
  <conditionalFormatting sqref="E1:E2837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837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837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837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837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837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837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837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837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837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837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409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