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6" uniqueCount="33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MD329938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329</t>
  </si>
  <si>
    <t xml:space="preserve">Financial Instrument Identifier(ISO 6166)</t>
  </si>
  <si>
    <t xml:space="preserve">EZ10MD329938</t>
  </si>
  <si>
    <t xml:space="preserve">Description of Financial Instrument</t>
  </si>
  <si>
    <t xml:space="preserve">EURCHF2019-03-29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21725</t>
  </si>
  <si>
    <t xml:space="preserve">Median time elapsed between request and provision of any corresponding quotes</t>
  </si>
  <si>
    <t xml:space="preserve">                                             EZ1XDRJ5CV44</t>
  </si>
  <si>
    <t xml:space="preserve">Foreign_Exchange Forward JPY USD 20190404</t>
  </si>
  <si>
    <t xml:space="preserve">EZ1XDRJ5CV44</t>
  </si>
  <si>
    <t xml:space="preserve">JPYUSD2019-04-041NONEPHYSUSD</t>
  </si>
  <si>
    <t xml:space="preserve">JFTXFP</t>
  </si>
  <si>
    <t xml:space="preserve">JPYUSD</t>
  </si>
  <si>
    <t xml:space="preserve">0:00:00.835500</t>
  </si>
  <si>
    <t xml:space="preserve">0:00:00.076271</t>
  </si>
  <si>
    <t xml:space="preserve">0:00:00.100757</t>
  </si>
  <si>
    <t xml:space="preserve">                                             EZ1XYCNTBYW6</t>
  </si>
  <si>
    <t xml:space="preserve">Foreign_Exchange Forward PLN USD 20190404</t>
  </si>
  <si>
    <t xml:space="preserve">EZ1XYCNTBYW6</t>
  </si>
  <si>
    <t xml:space="preserve">PLNUSD2019-04-041NONECASHUSD</t>
  </si>
  <si>
    <t xml:space="preserve">PLNUSD</t>
  </si>
  <si>
    <t xml:space="preserve">0:00:02.517831</t>
  </si>
  <si>
    <t xml:space="preserve">0:00:00.070686</t>
  </si>
  <si>
    <t xml:space="preserve">0:00:00.104877</t>
  </si>
  <si>
    <t xml:space="preserve">                                             EZ2198V14CL4</t>
  </si>
  <si>
    <t xml:space="preserve">Foreign_Exchange Forward CHF EUR 20190328</t>
  </si>
  <si>
    <t xml:space="preserve">EZ2198V14CL4</t>
  </si>
  <si>
    <t xml:space="preserve">EURCHF2019-03-281NONECASHCHF</t>
  </si>
  <si>
    <t xml:space="preserve">0:00:00.121786</t>
  </si>
  <si>
    <t xml:space="preserve">                                             EZ2QLV05M8N7</t>
  </si>
  <si>
    <t xml:space="preserve">Foreign_Exchange Forward EUR HKD 20190605</t>
  </si>
  <si>
    <t xml:space="preserve">EZ2QLV05M8N7</t>
  </si>
  <si>
    <t xml:space="preserve">EURHKD2019-06-051NONECASH</t>
  </si>
  <si>
    <t xml:space="preserve">EURHKD</t>
  </si>
  <si>
    <t xml:space="preserve">1:10:55.557547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23:47.760000</t>
  </si>
  <si>
    <t xml:space="preserve">0:00:00.001000</t>
  </si>
  <si>
    <t xml:space="preserve">                                             EZ38MLZ3F9N6</t>
  </si>
  <si>
    <t xml:space="preserve">Foreign_Exchange Forward GBP USD 20190320</t>
  </si>
  <si>
    <t xml:space="preserve">EZ38MLZ3F9N6</t>
  </si>
  <si>
    <t xml:space="preserve">GBPUSD2019-03-201NONEPHYSUSD</t>
  </si>
  <si>
    <t xml:space="preserve">GBPUSD</t>
  </si>
  <si>
    <t xml:space="preserve">0:00:00.083767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GBPUSD2019-03-071NONECASHUSD</t>
  </si>
  <si>
    <t xml:space="preserve">0:00:00.197216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EURUSD2019-06-051NONECASH</t>
  </si>
  <si>
    <t xml:space="preserve">EURUSD</t>
  </si>
  <si>
    <t xml:space="preserve">1:08:17.577918</t>
  </si>
  <si>
    <t xml:space="preserve">                                             EZ3HJZ75RSG9</t>
  </si>
  <si>
    <t xml:space="preserve">Foreign_Exchange Forward HKD JPY 20190307</t>
  </si>
  <si>
    <t xml:space="preserve">EZ3HJZ75RSG9</t>
  </si>
  <si>
    <t xml:space="preserve">JPYHKD2019-03-071NONEPHYSHKD</t>
  </si>
  <si>
    <t xml:space="preserve">JPYHKD</t>
  </si>
  <si>
    <t xml:space="preserve">                                             EZ40X2C2FV19</t>
  </si>
  <si>
    <t xml:space="preserve">Foreign_Exchange Forward DKK EUR 20190307</t>
  </si>
  <si>
    <t xml:space="preserve">EZ40X2C2FV19</t>
  </si>
  <si>
    <t xml:space="preserve">DKKEUR2019-03-071NONECASHEUR</t>
  </si>
  <si>
    <t xml:space="preserve">DKKEUR</t>
  </si>
  <si>
    <t xml:space="preserve">                                             EZ440KSQ4NH7</t>
  </si>
  <si>
    <t xml:space="preserve">Foreign_Exchange Forward EUR GBP 20190325</t>
  </si>
  <si>
    <t xml:space="preserve">EZ440KSQ4NH7</t>
  </si>
  <si>
    <t xml:space="preserve">GBPEUR2019-03-251NONECASHEUR</t>
  </si>
  <si>
    <t xml:space="preserve">GBPEUR</t>
  </si>
  <si>
    <t xml:space="preserve">0:00:14.736498</t>
  </si>
  <si>
    <t xml:space="preserve">0:00:00.054416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120081</t>
  </si>
  <si>
    <t xml:space="preserve">                                             EZ4K9TV17NY9</t>
  </si>
  <si>
    <t xml:space="preserve">Foreign_Exchange Forward CAD EUR 20190327</t>
  </si>
  <si>
    <t xml:space="preserve">EZ4K9TV17NY9</t>
  </si>
  <si>
    <t xml:space="preserve">EURCAD2019-03-271NONECASHCAD</t>
  </si>
  <si>
    <t xml:space="preserve">EURCAD</t>
  </si>
  <si>
    <t xml:space="preserve">0:00:01.261000</t>
  </si>
  <si>
    <t xml:space="preserve">0:00:00.057723</t>
  </si>
  <si>
    <t xml:space="preserve">                                             EZ4S63J3N968</t>
  </si>
  <si>
    <t xml:space="preserve">Foreign_Exchange Forward NOK USD 20190327</t>
  </si>
  <si>
    <t xml:space="preserve">EZ4S63J3N968</t>
  </si>
  <si>
    <t xml:space="preserve">NOKUSD2019-03-271NONECASHUSD</t>
  </si>
  <si>
    <t xml:space="preserve">NOKUSD</t>
  </si>
  <si>
    <t xml:space="preserve">                                             EZ4WCGM0ZNG1</t>
  </si>
  <si>
    <t xml:space="preserve">Foreign_Exchange Forward JPY USD 20190307</t>
  </si>
  <si>
    <t xml:space="preserve">EZ4WCGM0ZNG1</t>
  </si>
  <si>
    <t xml:space="preserve">JPYUSD2019-03-071NONEPHYSUSD</t>
  </si>
  <si>
    <t xml:space="preserve">0:00:00.474771</t>
  </si>
  <si>
    <t xml:space="preserve">0:00:00.002500</t>
  </si>
  <si>
    <t xml:space="preserve">0:00:00.016253</t>
  </si>
  <si>
    <t xml:space="preserve">                                             EZ5174F9YLQ6</t>
  </si>
  <si>
    <t xml:space="preserve">Foreign_Exchange Forward EUR GBP 20190605</t>
  </si>
  <si>
    <t xml:space="preserve">EZ5174F9YLQ6</t>
  </si>
  <si>
    <t xml:space="preserve">GBPEUR2019-06-051NONECASHEUR</t>
  </si>
  <si>
    <t xml:space="preserve">1:13:29.783931</t>
  </si>
  <si>
    <t xml:space="preserve">                                             EZ5DT84KTSB3</t>
  </si>
  <si>
    <t xml:space="preserve">Foreign_Exchange Forward DKK USD 20190307</t>
  </si>
  <si>
    <t xml:space="preserve">EZ5DT84KTSB3</t>
  </si>
  <si>
    <t xml:space="preserve">DKKUSD2019-03-071NONECASHUSD</t>
  </si>
  <si>
    <t xml:space="preserve">DKKUSD</t>
  </si>
  <si>
    <t xml:space="preserve">0:00:00.100407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0.161756</t>
  </si>
  <si>
    <t xml:space="preserve">                                             EZ5H3HY554S1</t>
  </si>
  <si>
    <t xml:space="preserve">Foreign_Exchange Forward EUR USD 20190311</t>
  </si>
  <si>
    <t xml:space="preserve">EZ5H3HY554S1</t>
  </si>
  <si>
    <t xml:space="preserve">EURUSD2019-03-111NONEPHYSUSD</t>
  </si>
  <si>
    <t xml:space="preserve">0:00:00.004000</t>
  </si>
  <si>
    <t xml:space="preserve">0:00:00.009540</t>
  </si>
  <si>
    <t xml:space="preserve">                                             EZ5RG1HJ5ZQ0</t>
  </si>
  <si>
    <t xml:space="preserve">Foreign_Exchange Forward NOK USD 20190319</t>
  </si>
  <si>
    <t xml:space="preserve">EZ5RG1HJ5ZQ0</t>
  </si>
  <si>
    <t xml:space="preserve">NOKUSD2019-03-191NONECASHUSD</t>
  </si>
  <si>
    <t xml:space="preserve">                                             EZ5VRVK06T87</t>
  </si>
  <si>
    <t xml:space="preserve">Foreign_Exchange Forward EUR SEK 20190307</t>
  </si>
  <si>
    <t xml:space="preserve">EZ5VRVK06T87</t>
  </si>
  <si>
    <t xml:space="preserve">SEKEUR2019-03-071NONECASHEUR</t>
  </si>
  <si>
    <t xml:space="preserve">SEKEUR</t>
  </si>
  <si>
    <t xml:space="preserve">0:00:00.214847</t>
  </si>
  <si>
    <t xml:space="preserve">                                             EZ5WCZS32ZH0</t>
  </si>
  <si>
    <t xml:space="preserve">Foreign_Exchange Forward CHF EUR 20190313</t>
  </si>
  <si>
    <t xml:space="preserve">EZ5WCZS32ZH0</t>
  </si>
  <si>
    <t xml:space="preserve">EURCHF2019-03-131NONECASHCHF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0:00:00.002000</t>
  </si>
  <si>
    <t xml:space="preserve">                                             EZ6F5L72TYY5</t>
  </si>
  <si>
    <t xml:space="preserve">Foreign_Exchange Forward DKK USD 20190404</t>
  </si>
  <si>
    <t xml:space="preserve">EZ6F5L72TYY5</t>
  </si>
  <si>
    <t xml:space="preserve">USDDKK2019-04-041NONECASHDKK</t>
  </si>
  <si>
    <t xml:space="preserve">USDDKK</t>
  </si>
  <si>
    <t xml:space="preserve">0:00:00.704346</t>
  </si>
  <si>
    <t xml:space="preserve">0:00:00.068502</t>
  </si>
  <si>
    <t xml:space="preserve">0:00:00.101672</t>
  </si>
  <si>
    <t xml:space="preserve">                                             EZ6GW52WR7Z4</t>
  </si>
  <si>
    <t xml:space="preserve">Foreign_Exchange Forward HUF USD 20190312</t>
  </si>
  <si>
    <t xml:space="preserve">EZ6GW52WR7Z4</t>
  </si>
  <si>
    <t xml:space="preserve">HUFUSD2019-03-121NONECASHUSD</t>
  </si>
  <si>
    <t xml:space="preserve">HUFUSD</t>
  </si>
  <si>
    <t xml:space="preserve">                                             EZ6M1QVGVD14</t>
  </si>
  <si>
    <t xml:space="preserve">Foreign_Exchange Forward EUR SEK 20190605</t>
  </si>
  <si>
    <t xml:space="preserve">EZ6M1QVGVD14</t>
  </si>
  <si>
    <t xml:space="preserve">SEKEUR2019-06-051NONECASHEUR</t>
  </si>
  <si>
    <t xml:space="preserve">16:11:15.942442</t>
  </si>
  <si>
    <t xml:space="preserve">RFQ</t>
  </si>
  <si>
    <t xml:space="preserve">Electronic</t>
  </si>
  <si>
    <t xml:space="preserve">1:04:40.941483</t>
  </si>
  <si>
    <t xml:space="preserve">                                             EZ6QJNLSFDJ5</t>
  </si>
  <si>
    <t xml:space="preserve">Foreign_Exchange Forward HKD USD 20190311</t>
  </si>
  <si>
    <t xml:space="preserve">EZ6QJNLSFDJ5</t>
  </si>
  <si>
    <t xml:space="preserve">HKDUSD2019-03-111NONEPHYSUSD</t>
  </si>
  <si>
    <t xml:space="preserve">HKDUSD</t>
  </si>
  <si>
    <t xml:space="preserve">0:00:00.001500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EURUSD2019-03-201NONEPHYSUSD</t>
  </si>
  <si>
    <t xml:space="preserve">0:00:00.097739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USDEUR</t>
  </si>
  <si>
    <t xml:space="preserve">                                             EZ8BC9PZPNC0</t>
  </si>
  <si>
    <t xml:space="preserve">Foreign_Exchange Forward CHF USD 20190404</t>
  </si>
  <si>
    <t xml:space="preserve">EZ8BC9PZPNC0</t>
  </si>
  <si>
    <t xml:space="preserve">CHFUSD2019-04-041NONECASH</t>
  </si>
  <si>
    <t xml:space="preserve">CHFUSD</t>
  </si>
  <si>
    <t xml:space="preserve">10:53:10.310000</t>
  </si>
  <si>
    <t xml:space="preserve">0:00:00.008829</t>
  </si>
  <si>
    <t xml:space="preserve">0:00:00.205290</t>
  </si>
  <si>
    <t xml:space="preserve">                                             EZ8D80SD91T3</t>
  </si>
  <si>
    <t xml:space="preserve">Foreign_Exchange Forward CHF EUR 20190605</t>
  </si>
  <si>
    <t xml:space="preserve">EZ8D80SD91T3</t>
  </si>
  <si>
    <t xml:space="preserve">CHFEUR2019-06-051NONECASHEUR</t>
  </si>
  <si>
    <t xml:space="preserve">CHFEUR</t>
  </si>
  <si>
    <t xml:space="preserve">16:08:55.040444</t>
  </si>
  <si>
    <t xml:space="preserve">1:02:19.039549</t>
  </si>
  <si>
    <t xml:space="preserve">                                             EZ8X6VWVGJC1</t>
  </si>
  <si>
    <t xml:space="preserve">Foreign_Exchange Forward EUR USD 20190830</t>
  </si>
  <si>
    <t xml:space="preserve">EZ8X6VWVGJC1</t>
  </si>
  <si>
    <t xml:space="preserve">EURUSD2019-08-301NONEPHYSUSD</t>
  </si>
  <si>
    <t xml:space="preserve">0:00:00.124986</t>
  </si>
  <si>
    <t xml:space="preserve">                                             EZ96VM9GKR02</t>
  </si>
  <si>
    <t xml:space="preserve">Foreign_Exchange Forward JPY USD 20190311</t>
  </si>
  <si>
    <t xml:space="preserve">EZ96VM9GKR02</t>
  </si>
  <si>
    <t xml:space="preserve">USDJPY2019-03-111NONECASHJPY</t>
  </si>
  <si>
    <t xml:space="preserve">USDJPY</t>
  </si>
  <si>
    <t xml:space="preserve">                                             EZ98RHPSXN74</t>
  </si>
  <si>
    <t xml:space="preserve">Foreign_Exchange Forward PLN USD 20190312</t>
  </si>
  <si>
    <t xml:space="preserve">EZ98RHPSXN74</t>
  </si>
  <si>
    <t xml:space="preserve">PLNUSD2019-03-121NONECASHUSD</t>
  </si>
  <si>
    <t xml:space="preserve">                                             EZ9LBJ62K7M9</t>
  </si>
  <si>
    <t xml:space="preserve">Foreign_Exchange Forward SEK USD 20190404</t>
  </si>
  <si>
    <t xml:space="preserve">EZ9LBJ62K7M9</t>
  </si>
  <si>
    <t xml:space="preserve">USDSEK2019-04-041NONECASHSEK</t>
  </si>
  <si>
    <t xml:space="preserve">USDSEK</t>
  </si>
  <si>
    <t xml:space="preserve">0:00:01.189500</t>
  </si>
  <si>
    <t xml:space="preserve">0:00:00.067118</t>
  </si>
  <si>
    <t xml:space="preserve">0:00:00.100120</t>
  </si>
  <si>
    <t xml:space="preserve">                                             EZ9MNLV70XB2</t>
  </si>
  <si>
    <t xml:space="preserve">Foreign_Exchange Forward HKD USD 20190308</t>
  </si>
  <si>
    <t xml:space="preserve">EZ9MNLV70XB2</t>
  </si>
  <si>
    <t xml:space="preserve">HKDUSD2019-03-081NONEPHYSUSD</t>
  </si>
  <si>
    <t xml:space="preserve">0:00:00.233477</t>
  </si>
  <si>
    <t xml:space="preserve">                                             EZ9R315WW6M2</t>
  </si>
  <si>
    <t xml:space="preserve">Foreign_Exchange Forward EUR NOK 20190605</t>
  </si>
  <si>
    <t xml:space="preserve">EZ9R315WW6M2</t>
  </si>
  <si>
    <t xml:space="preserve">NOKEUR2019-06-051NONECASHEUR</t>
  </si>
  <si>
    <t xml:space="preserve">NOKEUR</t>
  </si>
  <si>
    <t xml:space="preserve">1:06:29.070372</t>
  </si>
  <si>
    <t xml:space="preserve">                                             EZBCX94LYGW7</t>
  </si>
  <si>
    <t xml:space="preserve">Foreign_Exchange Forward CHF EUR 20190606</t>
  </si>
  <si>
    <t xml:space="preserve">EZBCX94LYGW7</t>
  </si>
  <si>
    <t xml:space="preserve">EURCHF2019-06-061NONECASHCHF</t>
  </si>
  <si>
    <t xml:space="preserve">0:00:00.153835</t>
  </si>
  <si>
    <t xml:space="preserve">                                             EZBJ4G7JZJC8</t>
  </si>
  <si>
    <t xml:space="preserve">Foreign_Exchange Forward GBP USD 20190311</t>
  </si>
  <si>
    <t xml:space="preserve">EZBJ4G7JZJC8</t>
  </si>
  <si>
    <t xml:space="preserve">GBPUSD2019-03-111NONECASHUSD</t>
  </si>
  <si>
    <t xml:space="preserve">0:00:00.080768</t>
  </si>
  <si>
    <t xml:space="preserve">0:00:00.116025</t>
  </si>
  <si>
    <t xml:space="preserve">                                             EZV1Z6322FP7</t>
  </si>
  <si>
    <t xml:space="preserve">Foreign_Exchange Forward CAD USD 20190327</t>
  </si>
  <si>
    <t xml:space="preserve">EZV1Z6322FP7</t>
  </si>
  <si>
    <t xml:space="preserve">USDCAD2019-03-271NONECASHCAD</t>
  </si>
  <si>
    <t xml:space="preserve">USDCAD</t>
  </si>
  <si>
    <t xml:space="preserve">0:00:00.512632</t>
  </si>
  <si>
    <t xml:space="preserve">0:00:00.054822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GBPJPY2019-03-071NONECASHJPY</t>
  </si>
  <si>
    <t xml:space="preserve">GBPJPY</t>
  </si>
  <si>
    <t xml:space="preserve">0:00:01.160899</t>
  </si>
  <si>
    <t xml:space="preserve">0:00:00.02228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4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577435949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985491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342156811.1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7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7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7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20</v>
      </c>
      <c r="B274" s="4" t="n">
        <v>1</v>
      </c>
      <c r="C274" s="5"/>
      <c r="D274" s="5"/>
      <c r="E274" s="6" t="n">
        <v>126.56815</v>
      </c>
      <c r="F274" s="6" t="s">
        <v>121</v>
      </c>
      <c r="G274" s="6" t="n">
        <v>98378.41</v>
      </c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2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2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98378.41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57785818.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2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2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2953885.41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9879.4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8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9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4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11173958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2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5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66623343.47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3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3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3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35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160558.56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2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2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7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2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2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6691305.2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8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28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9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3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1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17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17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17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1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1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1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1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1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1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20</v>
      </c>
      <c r="B1261" s="4" t="n">
        <v>1</v>
      </c>
      <c r="C1261" s="5"/>
      <c r="D1261" s="5"/>
      <c r="E1261" s="6" t="n">
        <v>10.5866</v>
      </c>
      <c r="F1261" s="6" t="s">
        <v>240</v>
      </c>
      <c r="G1261" s="6" t="n">
        <v>11975988.51</v>
      </c>
      <c r="H1261" s="5" t="s">
        <v>241</v>
      </c>
      <c r="I1261" s="5"/>
      <c r="J1261" s="5" t="s">
        <v>242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2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2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11975988.51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43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4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400666.03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4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49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12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12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3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2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5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54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12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12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12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12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117</v>
      </c>
      <c r="B1440" s="4" t="n">
        <v>1</v>
      </c>
      <c r="C1440" s="5"/>
      <c r="D1440" s="5"/>
      <c r="E1440" s="6" t="n">
        <v>1.00184</v>
      </c>
      <c r="F1440" s="6" t="s">
        <v>265</v>
      </c>
      <c r="G1440" s="6" t="n">
        <v>1996326</v>
      </c>
      <c r="H1440" s="5" t="s">
        <v>241</v>
      </c>
      <c r="I1440" s="5"/>
      <c r="J1440" s="5" t="s">
        <v>242</v>
      </c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117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117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11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11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11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11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11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11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12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12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12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 t="n">
        <v>1996326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6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66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7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67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17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117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117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11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11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11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1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1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1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20</v>
      </c>
      <c r="B1496" s="4" t="n">
        <v>1</v>
      </c>
      <c r="C1496" s="5"/>
      <c r="D1496" s="5"/>
      <c r="E1496" s="6" t="n">
        <v>0.88373</v>
      </c>
      <c r="F1496" s="6" t="s">
        <v>273</v>
      </c>
      <c r="G1496" s="6" t="n">
        <v>7015000</v>
      </c>
      <c r="H1496" s="5" t="s">
        <v>241</v>
      </c>
      <c r="I1496" s="5"/>
      <c r="J1496" s="5" t="s">
        <v>242</v>
      </c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2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2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7015000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7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3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79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79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0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1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2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3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4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97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3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36970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94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294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95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96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7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8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9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0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4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301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301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2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3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4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5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6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 t="n">
        <v>20771599.98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07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307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4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12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312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27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3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2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4738.97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122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122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17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318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9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0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1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2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3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30642.79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24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24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25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25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6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7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8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9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3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122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122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122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122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1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2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3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4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35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4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8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144042.93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36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249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37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122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customFormat="false" ht="15" hidden="false" customHeight="false" outlineLevel="0" collapsed="false">
      <c r="A2039" s="9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11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  <c r="L2054" s="10"/>
    </row>
    <row r="2055" customFormat="false" ht="15" hidden="false" customHeight="false" outlineLevel="0" collapsed="false">
      <c r="A2055" s="2"/>
      <c r="L2055" s="10"/>
    </row>
    <row r="2056" customFormat="false" ht="15" hidden="false" customHeight="false" outlineLevel="0" collapsed="false">
      <c r="A2056" s="2"/>
      <c r="L2056" s="10"/>
    </row>
    <row r="2057" customFormat="false" ht="15" hidden="false" customHeight="false" outlineLevel="0" collapsed="false">
      <c r="A2057" s="2"/>
      <c r="L2057" s="10"/>
    </row>
    <row r="2058" customFormat="false" ht="15" hidden="false" customHeight="false" outlineLevel="0" collapsed="false">
      <c r="A2058" s="2"/>
      <c r="L2058" s="10"/>
    </row>
    <row r="2059" customFormat="false" ht="15" hidden="false" customHeight="false" outlineLevel="0" collapsed="false">
      <c r="A2059" s="2"/>
      <c r="L2059" s="10"/>
    </row>
    <row r="2060" customFormat="false" ht="15" hidden="false" customHeight="false" outlineLevel="0" collapsed="false">
      <c r="A2060" s="2"/>
      <c r="L2060" s="10"/>
    </row>
    <row r="2061" customFormat="false" ht="15" hidden="false" customHeight="false" outlineLevel="0" collapsed="false">
      <c r="A2061" s="2"/>
      <c r="L2061" s="10"/>
    </row>
    <row r="2062" customFormat="false" ht="15" hidden="false" customHeight="false" outlineLevel="0" collapsed="false">
      <c r="A2062" s="2"/>
      <c r="L2062" s="10"/>
    </row>
    <row r="2063" customFormat="false" ht="15" hidden="false" customHeight="false" outlineLevel="0" collapsed="false">
      <c r="A2063" s="2"/>
      <c r="L2063" s="10"/>
    </row>
    <row r="2064" customFormat="false" ht="15" hidden="false" customHeight="false" outlineLevel="0" collapsed="false">
      <c r="A2064" s="2"/>
      <c r="L2064" s="10"/>
    </row>
    <row r="2065" customFormat="false" ht="15" hidden="false" customHeight="false" outlineLevel="0" collapsed="false">
      <c r="A2065" s="2"/>
      <c r="L2065" s="10"/>
    </row>
    <row r="2066" customFormat="false" ht="15" hidden="false" customHeight="false" outlineLevel="0" collapsed="false">
      <c r="A2066" s="2"/>
      <c r="L2066" s="10"/>
    </row>
    <row r="2067" customFormat="false" ht="15" hidden="false" customHeight="false" outlineLevel="0" collapsed="false">
      <c r="A2067" s="2"/>
      <c r="L2067" s="10"/>
    </row>
    <row r="2068" customFormat="false" ht="15" hidden="false" customHeight="false" outlineLevel="0" collapsed="false">
      <c r="A2068" s="2"/>
      <c r="L2068" s="10"/>
    </row>
    <row r="2069" customFormat="false" ht="15" hidden="false" customHeight="false" outlineLevel="0" collapsed="false">
      <c r="A2069" s="2"/>
      <c r="L2069" s="10"/>
    </row>
    <row r="2070" customFormat="false" ht="15" hidden="false" customHeight="false" outlineLevel="0" collapsed="false">
      <c r="A2070" s="2"/>
      <c r="L2070" s="10"/>
    </row>
    <row r="2071" customFormat="false" ht="15" hidden="false" customHeight="false" outlineLevel="0" collapsed="false">
      <c r="A2071" s="2"/>
      <c r="L2071" s="10"/>
    </row>
    <row r="2072" customFormat="false" ht="15" hidden="false" customHeight="false" outlineLevel="0" collapsed="false">
      <c r="A2072" s="2"/>
      <c r="L2072" s="10"/>
    </row>
    <row r="2073" customFormat="false" ht="15" hidden="false" customHeight="false" outlineLevel="0" collapsed="false">
      <c r="A2073" s="2"/>
      <c r="L2073" s="10"/>
    </row>
    <row r="2074" customFormat="false" ht="15" hidden="false" customHeight="false" outlineLevel="0" collapsed="false">
      <c r="A2074" s="2"/>
      <c r="L2074" s="10"/>
    </row>
    <row r="2075" customFormat="false" ht="15" hidden="false" customHeight="false" outlineLevel="0" collapsed="false">
      <c r="A2075" s="2"/>
      <c r="L2075" s="10"/>
    </row>
    <row r="2076" customFormat="false" ht="15" hidden="false" customHeight="false" outlineLevel="0" collapsed="false">
      <c r="A2076" s="2"/>
      <c r="L2076" s="10"/>
    </row>
    <row r="2077" customFormat="false" ht="15" hidden="false" customHeight="false" outlineLevel="0" collapsed="false">
      <c r="A2077" s="2"/>
      <c r="L2077" s="10"/>
    </row>
    <row r="2078" customFormat="false" ht="15" hidden="false" customHeight="false" outlineLevel="0" collapsed="false">
      <c r="A2078" s="2"/>
      <c r="L2078" s="10"/>
    </row>
    <row r="2079" customFormat="false" ht="15" hidden="false" customHeight="false" outlineLevel="0" collapsed="false">
      <c r="A2079" s="2"/>
      <c r="L2079" s="10"/>
    </row>
    <row r="2080" customFormat="false" ht="15" hidden="false" customHeight="false" outlineLevel="0" collapsed="false">
      <c r="A2080" s="2"/>
      <c r="L2080" s="10"/>
    </row>
    <row r="2081" customFormat="false" ht="15" hidden="false" customHeight="false" outlineLevel="0" collapsed="false">
      <c r="A2081" s="2"/>
      <c r="L2081" s="10"/>
    </row>
    <row r="2082" customFormat="false" ht="15" hidden="false" customHeight="false" outlineLevel="0" collapsed="false">
      <c r="A2082" s="2"/>
      <c r="L2082" s="10"/>
    </row>
    <row r="2083" customFormat="false" ht="15" hidden="false" customHeight="false" outlineLevel="0" collapsed="false">
      <c r="A2083" s="2"/>
      <c r="L2083" s="10"/>
    </row>
    <row r="2084" customFormat="false" ht="15" hidden="false" customHeight="false" outlineLevel="0" collapsed="false">
      <c r="A2084" s="2"/>
      <c r="L2084" s="10"/>
    </row>
    <row r="2085" customFormat="false" ht="15" hidden="false" customHeight="false" outlineLevel="0" collapsed="false">
      <c r="A2085" s="2"/>
      <c r="L2085" s="10"/>
    </row>
    <row r="2086" customFormat="false" ht="15" hidden="false" customHeight="false" outlineLevel="0" collapsed="false">
      <c r="A2086" s="2"/>
      <c r="L2086" s="10"/>
    </row>
    <row r="2087" customFormat="false" ht="15" hidden="false" customHeight="false" outlineLevel="0" collapsed="false">
      <c r="A2087" s="2"/>
      <c r="L2087" s="10"/>
    </row>
    <row r="2088" customFormat="false" ht="15" hidden="false" customHeight="false" outlineLevel="0" collapsed="false">
      <c r="A2088" s="2"/>
      <c r="L2088" s="10"/>
    </row>
    <row r="2089" customFormat="false" ht="15" hidden="false" customHeight="false" outlineLevel="0" collapsed="false">
      <c r="A2089" s="2"/>
      <c r="L2089" s="10"/>
    </row>
    <row r="2090" customFormat="false" ht="15" hidden="false" customHeight="false" outlineLevel="0" collapsed="false">
      <c r="A2090" s="2"/>
      <c r="L2090" s="10"/>
    </row>
    <row r="2091" customFormat="false" ht="15" hidden="false" customHeight="false" outlineLevel="0" collapsed="false">
      <c r="A2091" s="2"/>
      <c r="L2091" s="10"/>
    </row>
    <row r="2092" customFormat="false" ht="15" hidden="false" customHeight="false" outlineLevel="0" collapsed="false">
      <c r="A2092" s="2"/>
      <c r="L2092" s="10"/>
    </row>
    <row r="2093" customFormat="false" ht="15" hidden="false" customHeight="false" outlineLevel="0" collapsed="false">
      <c r="A2093" s="2"/>
      <c r="L2093" s="10"/>
    </row>
    <row r="2094" customFormat="false" ht="15" hidden="false" customHeight="false" outlineLevel="0" collapsed="false">
      <c r="A2094" s="2"/>
      <c r="L2094" s="10"/>
    </row>
    <row r="2095" customFormat="false" ht="15" hidden="false" customHeight="false" outlineLevel="0" collapsed="false">
      <c r="A2095" s="2"/>
      <c r="L2095" s="10"/>
    </row>
    <row r="2096" customFormat="false" ht="15" hidden="false" customHeight="false" outlineLevel="0" collapsed="false">
      <c r="A2096" s="2"/>
      <c r="L2096" s="10"/>
    </row>
    <row r="2097" customFormat="false" ht="15" hidden="false" customHeight="false" outlineLevel="0" collapsed="false">
      <c r="A2097" s="2"/>
      <c r="L2097" s="10"/>
    </row>
    <row r="2098" customFormat="false" ht="15" hidden="false" customHeight="false" outlineLevel="0" collapsed="false">
      <c r="A2098" s="2"/>
      <c r="L2098" s="10"/>
    </row>
    <row r="2099" customFormat="false" ht="15" hidden="false" customHeight="false" outlineLevel="0" collapsed="false">
      <c r="A2099" s="2"/>
      <c r="L2099" s="10"/>
    </row>
    <row r="2100" customFormat="false" ht="15" hidden="false" customHeight="false" outlineLevel="0" collapsed="false">
      <c r="A2100" s="2"/>
      <c r="L2100" s="10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  <row r="2133" customFormat="false" ht="15" hidden="false" customHeight="false" outlineLevel="0" collapsed="false">
      <c r="A2133" s="2"/>
    </row>
    <row r="2134" customFormat="false" ht="15" hidden="false" customHeight="false" outlineLevel="0" collapsed="false">
      <c r="A2134" s="2"/>
    </row>
    <row r="2135" customFormat="false" ht="15" hidden="false" customHeight="false" outlineLevel="0" collapsed="false">
      <c r="A2135" s="2"/>
    </row>
    <row r="2136" customFormat="false" ht="15" hidden="false" customHeight="false" outlineLevel="0" collapsed="false">
      <c r="A2136" s="2"/>
    </row>
    <row r="2137" customFormat="false" ht="15" hidden="false" customHeight="false" outlineLevel="0" collapsed="false">
      <c r="A2137" s="2"/>
    </row>
    <row r="2138" customFormat="false" ht="15" hidden="false" customHeight="false" outlineLevel="0" collapsed="false">
      <c r="A2138" s="2"/>
    </row>
    <row r="2139" customFormat="false" ht="15" hidden="false" customHeight="false" outlineLevel="0" collapsed="false">
      <c r="A2139" s="2"/>
    </row>
    <row r="2140" customFormat="false" ht="15" hidden="false" customHeight="false" outlineLevel="0" collapsed="false">
      <c r="A2140" s="2"/>
    </row>
    <row r="2141" customFormat="false" ht="15" hidden="false" customHeight="false" outlineLevel="0" collapsed="false">
      <c r="A2141" s="2"/>
    </row>
    <row r="2142" customFormat="false" ht="15" hidden="false" customHeight="false" outlineLevel="0" collapsed="false">
      <c r="A2142" s="2"/>
    </row>
    <row r="2143" customFormat="false" ht="15" hidden="false" customHeight="false" outlineLevel="0" collapsed="false">
      <c r="A2143" s="2"/>
    </row>
    <row r="2144" customFormat="false" ht="15" hidden="false" customHeight="false" outlineLevel="0" collapsed="false">
      <c r="A2144" s="2"/>
    </row>
    <row r="2145" customFormat="false" ht="15" hidden="false" customHeight="false" outlineLevel="0" collapsed="false">
      <c r="A2145" s="2"/>
    </row>
    <row r="2146" customFormat="false" ht="15" hidden="false" customHeight="false" outlineLevel="0" collapsed="false">
      <c r="A2146" s="2"/>
    </row>
    <row r="2147" customFormat="false" ht="15" hidden="false" customHeight="false" outlineLevel="0" collapsed="false">
      <c r="A2147" s="2"/>
    </row>
    <row r="2148" customFormat="false" ht="15" hidden="false" customHeight="false" outlineLevel="0" collapsed="false">
      <c r="A2148" s="2"/>
    </row>
    <row r="2149" customFormat="false" ht="15" hidden="false" customHeight="false" outlineLevel="0" collapsed="false">
      <c r="A2149" s="2"/>
    </row>
    <row r="2150" customFormat="false" ht="15" hidden="false" customHeight="false" outlineLevel="0" collapsed="false">
      <c r="A2150" s="2"/>
    </row>
    <row r="2151" customFormat="false" ht="15" hidden="false" customHeight="false" outlineLevel="0" collapsed="false">
      <c r="A2151" s="2"/>
    </row>
    <row r="2152" customFormat="false" ht="15" hidden="false" customHeight="false" outlineLevel="0" collapsed="false">
      <c r="A2152" s="2"/>
    </row>
    <row r="2153" customFormat="false" ht="15" hidden="false" customHeight="false" outlineLevel="0" collapsed="false">
      <c r="A2153" s="2"/>
    </row>
    <row r="2154" customFormat="false" ht="15" hidden="false" customHeight="false" outlineLevel="0" collapsed="false">
      <c r="A2154" s="2"/>
    </row>
    <row r="2155" customFormat="false" ht="15" hidden="false" customHeight="false" outlineLevel="0" collapsed="false">
      <c r="A2155" s="2"/>
    </row>
    <row r="2156" customFormat="false" ht="15" hidden="false" customHeight="false" outlineLevel="0" collapsed="false">
      <c r="A2156" s="2"/>
    </row>
    <row r="2157" customFormat="false" ht="15" hidden="false" customHeight="false" outlineLevel="0" collapsed="false">
      <c r="A2157" s="2"/>
    </row>
    <row r="2158" customFormat="false" ht="15" hidden="false" customHeight="false" outlineLevel="0" collapsed="false">
      <c r="A2158" s="2"/>
    </row>
    <row r="2159" customFormat="false" ht="15" hidden="false" customHeight="false" outlineLevel="0" collapsed="false">
      <c r="A2159" s="2"/>
    </row>
    <row r="2160" customFormat="false" ht="15" hidden="false" customHeight="false" outlineLevel="0" collapsed="false">
      <c r="A2160" s="2"/>
    </row>
    <row r="2161" customFormat="false" ht="15" hidden="false" customHeight="false" outlineLevel="0" collapsed="false">
      <c r="A2161" s="2"/>
    </row>
    <row r="2162" customFormat="false" ht="15" hidden="false" customHeight="false" outlineLevel="0" collapsed="false">
      <c r="A2162" s="2"/>
    </row>
    <row r="2163" customFormat="false" ht="15" hidden="false" customHeight="false" outlineLevel="0" collapsed="false">
      <c r="A2163" s="2"/>
    </row>
    <row r="2164" customFormat="false" ht="15" hidden="false" customHeight="false" outlineLevel="0" collapsed="false">
      <c r="A2164" s="2"/>
    </row>
    <row r="2165" customFormat="false" ht="15" hidden="false" customHeight="false" outlineLevel="0" collapsed="false">
      <c r="A2165" s="2"/>
    </row>
    <row r="2166" customFormat="false" ht="15" hidden="false" customHeight="false" outlineLevel="0" collapsed="false">
      <c r="A2166" s="2"/>
    </row>
    <row r="2167" customFormat="false" ht="15" hidden="false" customHeight="false" outlineLevel="0" collapsed="false">
      <c r="A2167" s="2"/>
    </row>
    <row r="2168" customFormat="false" ht="15" hidden="false" customHeight="false" outlineLevel="0" collapsed="false">
      <c r="A2168" s="2"/>
    </row>
    <row r="2169" customFormat="false" ht="15" hidden="false" customHeight="false" outlineLevel="0" collapsed="false">
      <c r="A2169" s="2"/>
    </row>
    <row r="2170" customFormat="false" ht="15" hidden="false" customHeight="false" outlineLevel="0" collapsed="false">
      <c r="A2170" s="2"/>
    </row>
    <row r="2171" customFormat="false" ht="15" hidden="false" customHeight="false" outlineLevel="0" collapsed="false">
      <c r="A2171" s="2"/>
    </row>
    <row r="2172" customFormat="false" ht="15" hidden="false" customHeight="false" outlineLevel="0" collapsed="false">
      <c r="A2172" s="2"/>
    </row>
    <row r="2173" customFormat="false" ht="15" hidden="false" customHeight="false" outlineLevel="0" collapsed="false">
      <c r="A2173" s="2"/>
    </row>
    <row r="2174" customFormat="false" ht="15" hidden="false" customHeight="false" outlineLevel="0" collapsed="false">
      <c r="A2174" s="2"/>
    </row>
    <row r="2175" customFormat="false" ht="15" hidden="false" customHeight="false" outlineLevel="0" collapsed="false">
      <c r="A2175" s="2"/>
    </row>
    <row r="2176" customFormat="false" ht="15" hidden="false" customHeight="false" outlineLevel="0" collapsed="false">
      <c r="A2176" s="2"/>
    </row>
    <row r="2177" customFormat="false" ht="15" hidden="false" customHeight="false" outlineLevel="0" collapsed="false">
      <c r="A2177" s="2"/>
    </row>
    <row r="2178" customFormat="false" ht="15" hidden="false" customHeight="false" outlineLevel="0" collapsed="false">
      <c r="A2178" s="2"/>
    </row>
    <row r="2179" customFormat="false" ht="15" hidden="false" customHeight="false" outlineLevel="0" collapsed="false">
      <c r="A2179" s="2"/>
    </row>
  </sheetData>
  <conditionalFormatting sqref="A1:B203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3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3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3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3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38">
    <cfRule type="expression" priority="15" aboveAverage="0" equalAverage="0" bottom="0" percent="0" rank="0" text="" dxfId="13">
      <formula>IF($L1=5,TRUE(),FALSE())</formula>
    </cfRule>
  </conditionalFormatting>
  <conditionalFormatting sqref="C1:C203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3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3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3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38">
    <cfRule type="expression" priority="27" aboveAverage="0" equalAverage="0" bottom="0" percent="0" rank="0" text="" dxfId="25">
      <formula>IF($L1=5,TRUE(),FALSE())</formula>
    </cfRule>
  </conditionalFormatting>
  <conditionalFormatting sqref="E1:E203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3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3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3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3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3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3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3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3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3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3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